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1"/>
  </bookViews>
  <sheets>
    <sheet name="прил 15.1" sheetId="1" state="visible" r:id="rId2"/>
    <sheet name="прил 15" sheetId="2" state="visible" r:id="rId3"/>
    <sheet name="прил 14.1" sheetId="3" state="visible" r:id="rId4"/>
    <sheet name="прил 14" sheetId="4" state="visible" r:id="rId5"/>
    <sheet name="прил 13.1" sheetId="5" state="visible" r:id="rId6"/>
    <sheet name="прил 13" sheetId="6" state="visible" r:id="rId7"/>
    <sheet name="прил 12.1" sheetId="7" state="visible" r:id="rId8"/>
    <sheet name="прил 12" sheetId="8" state="visible" r:id="rId9"/>
    <sheet name="прил 11.1" sheetId="9" state="visible" r:id="rId10"/>
    <sheet name="прил 11" sheetId="10" state="visible" r:id="rId11"/>
    <sheet name="прил 10.1" sheetId="11" state="visible" r:id="rId12"/>
    <sheet name="прил 10" sheetId="12" state="visible" r:id="rId13"/>
    <sheet name="прил 9.2" sheetId="13" state="visible" r:id="rId14"/>
    <sheet name="прил 9.1" sheetId="14" state="visible" r:id="rId15"/>
    <sheet name="прил 9" sheetId="15" state="visible" r:id="rId16"/>
    <sheet name="прил 8.2" sheetId="16" state="visible" r:id="rId17"/>
    <sheet name="прил 8.1" sheetId="17" state="visible" r:id="rId18"/>
    <sheet name="прил 8" sheetId="18" state="visible" r:id="rId19"/>
    <sheet name="прил 7" sheetId="19" state="visible" r:id="rId20"/>
    <sheet name="прил 6.1" sheetId="20" state="visible" r:id="rId21"/>
    <sheet name="прил 6" sheetId="21" state="visible" r:id="rId22"/>
    <sheet name="прил 5" sheetId="22" state="visible" r:id="rId23"/>
    <sheet name="прил.2 подуш" sheetId="23" state="visible" r:id="rId24"/>
    <sheet name="прил 1.9" sheetId="24" state="visible" r:id="rId25"/>
    <sheet name="прил 1.8" sheetId="25" state="visible" r:id="rId26"/>
    <sheet name="прил 1.7" sheetId="26" state="visible" r:id="rId27"/>
    <sheet name="прил.1.6" sheetId="27" state="visible" r:id="rId28"/>
    <sheet name="прил 1.5" sheetId="28" state="visible" r:id="rId29"/>
    <sheet name="прил 1.4" sheetId="29" state="visible" r:id="rId30"/>
    <sheet name="прил 1.3" sheetId="30" state="visible" r:id="rId31"/>
    <sheet name="прил 1.2" sheetId="31" state="visible" r:id="rId32"/>
    <sheet name="прил 1.1" sheetId="32" state="visible" r:id="rId33"/>
  </sheets>
  <externalReferences>
    <externalReference r:id="rId34"/>
    <externalReference r:id="rId35"/>
    <externalReference r:id="rId36"/>
    <externalReference r:id="rId37"/>
  </externalReferences>
  <definedNames>
    <definedName function="false" hidden="false" localSheetId="31" name="_xlnm.Print_Titles" vbProcedure="false">'прил 1.1'!$4:$5</definedName>
    <definedName function="false" hidden="false" localSheetId="30" name="_xlnm.Print_Titles" vbProcedure="false">'прил 1.2'!$4:$5</definedName>
    <definedName function="false" hidden="false" localSheetId="29" name="_xlnm.Print_Titles" vbProcedure="false">'прил 1.3'!$4:$4</definedName>
    <definedName function="false" hidden="false" localSheetId="28" name="_xlnm.Print_Titles" vbProcedure="false">'прил 1.4'!$4:$4</definedName>
    <definedName function="false" hidden="false" localSheetId="27" name="_xlnm.Print_Titles" vbProcedure="false">'прил 1.5'!$4:$5</definedName>
    <definedName function="false" hidden="false" localSheetId="25" name="_xlnm.Print_Titles" vbProcedure="false">'прил 1.7'!$3:$4</definedName>
    <definedName function="false" hidden="false" localSheetId="24" name="_xlnm.Print_Titles" vbProcedure="false">'прил 1.8'!$3:$4</definedName>
    <definedName function="false" hidden="false" localSheetId="23" name="_xlnm.Print_Area" vbProcedure="false">'прил 1.9'!$A$1:$O$68</definedName>
    <definedName function="false" hidden="false" localSheetId="11" name="_xlnm.Print_Area" vbProcedure="false">'прил 10'!$A$1:$I$24</definedName>
    <definedName function="false" hidden="false" localSheetId="10" name="_xlnm.Print_Area" vbProcedure="false">'прил 10.1'!$A$1:$D$79</definedName>
    <definedName function="false" hidden="false" localSheetId="9" name="_xlnm.Print_Area" vbProcedure="false">'прил 11'!$A$1:$H$7</definedName>
    <definedName function="false" hidden="false" localSheetId="8" name="_xlnm.Print_Area" vbProcedure="false">'прил 11.1'!$A$1:$C$29</definedName>
    <definedName function="false" hidden="false" localSheetId="0" name="_xlnm.Print_Area" vbProcedure="false">'прил 15.1'!$A$1:$C$88</definedName>
    <definedName function="false" hidden="false" localSheetId="26" name="_xlnm.Print_Titles" vbProcedure="false">'прил.1.6'!$3:$3</definedName>
    <definedName function="false" hidden="false" localSheetId="22" name="_xlnm.Print_Titles" vbProcedure="false">'прил.2 подуш'!$3:$4</definedName>
    <definedName function="false" hidden="false" localSheetId="22" name="Excel_BuiltIn__FilterDatabase" vbProcedure="false">'прил.2 подуш'!$A$4:$O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3" uniqueCount="390">
  <si>
    <t xml:space="preserve">Приложение 15.1 к протоколу заседания Комиссии по разработке ТП ОМС № 26 от 31.10.2016 </t>
  </si>
  <si>
    <t xml:space="preserve"> Корректировка объемов предоставления  стационарной и стационарозамещающей медицинской помощи  на 2016 год между  медицинскими организациями в разрезе СМО.</t>
  </si>
  <si>
    <t xml:space="preserve">Наименование медицинской организации</t>
  </si>
  <si>
    <t xml:space="preserve">Утверждено на 2016 г. с учетом корректировки</t>
  </si>
  <si>
    <t xml:space="preserve">руб.</t>
  </si>
  <si>
    <t xml:space="preserve">ЗС</t>
  </si>
  <si>
    <t xml:space="preserve">ГАУЗ «Городская клиническая больница № 6» г.Оренбурга</t>
  </si>
  <si>
    <t xml:space="preserve">стационар (МРФ)</t>
  </si>
  <si>
    <t xml:space="preserve">1 квартал 2016 г.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2 квартал 2016 г.</t>
  </si>
  <si>
    <t xml:space="preserve">3 квартал 2016 г.</t>
  </si>
  <si>
    <t xml:space="preserve">4 квартал 2016 г.</t>
  </si>
  <si>
    <t xml:space="preserve">дневной стационар (МУН)</t>
  </si>
  <si>
    <t xml:space="preserve">ГБУЗ «Областная детская клиническая больница»</t>
  </si>
  <si>
    <t xml:space="preserve">ГАУЗ «Детская городская клиническая больница» города Оренбурга</t>
  </si>
  <si>
    <t xml:space="preserve">дневной стационар (медицинская реабилитация)</t>
  </si>
  <si>
    <t xml:space="preserve"> ГАУЗ «Больница скорой медицинской помощи" г. Новотроицка</t>
  </si>
  <si>
    <t xml:space="preserve">ГАУЗ «Детская городская больница» г. Новотроицка</t>
  </si>
  <si>
    <t xml:space="preserve">Приложение 15  к протоколу заседания Комиссии по разработке ТП ОМС № 26 от 31.10.2016 г.</t>
  </si>
  <si>
    <t xml:space="preserve"> Корректировка объемов предоставления  стационарной и стационарозамещающей медицинской помощи  на 2016 год между  медицинскими организациями по инициативе МЗО. </t>
  </si>
  <si>
    <t xml:space="preserve">Виды МП</t>
  </si>
  <si>
    <t xml:space="preserve">Утверждено на 2016 г. </t>
  </si>
  <si>
    <t xml:space="preserve">Корректировка на III квартал
</t>
  </si>
  <si>
    <t xml:space="preserve">Утвердить  с учетом корректировки</t>
  </si>
  <si>
    <t xml:space="preserve">ИТОГО</t>
  </si>
  <si>
    <t xml:space="preserve">Корректировка на III-IV кварталы
</t>
  </si>
  <si>
    <t xml:space="preserve">Приложение14.1
к протоколу заседания Комиссии по разработке ТП ОМС № 26 от 31.10.2016 </t>
  </si>
  <si>
    <t xml:space="preserve">Корректировка объемов предоставления  стационарозамещающей  медицинской помощи  на 2016 год между разделами МРФ и МУН ( в части лекарственной терапии при злокачественных новообразованиях)  по ходатайству медицинской организации в разрезе СМО.</t>
  </si>
  <si>
    <t xml:space="preserve">ГБУЗ «Городская больница г. Бузулука»</t>
  </si>
  <si>
    <t xml:space="preserve">СТАЦИОНАРОЗАМЕЩЕНИЕ (МРФ)</t>
  </si>
  <si>
    <t xml:space="preserve">СТАЦИОНАРОЗАМЕЩЕНИЕ (МУН)</t>
  </si>
  <si>
    <t xml:space="preserve">Приложение 14 к протоколу заседания Комиссии по разработке ТП ОМС № 26 от 31.10.2016 г.</t>
  </si>
  <si>
    <t xml:space="preserve"> Корректировка объемов предоставления  стационарозамещающей  медицинской помощи  на 2016 год между разделами МРФ и МУН ( в части лекарственной терапии при злокачественных новообразованиях)  по ходатайству медицинской организации.</t>
  </si>
  <si>
    <t xml:space="preserve">Корректировка на I - III кварталы
</t>
  </si>
  <si>
    <t xml:space="preserve">дневной стационар (МРФ)</t>
  </si>
  <si>
    <t xml:space="preserve">Приложение 13.1
к протоколу заседания Комиссии по разработке ТП ОМС № 26 от 31.10.2016 </t>
  </si>
  <si>
    <t xml:space="preserve">Корректировка объемов предоставления амбулаторно-поликлинической помощи по разделу МРФ (при заболеваниях) на 2016 год между ГАУЗ "Областной центр планирования семьи и репродукции" и  АНО "Медицинский центр "Белая роза" (по ходатайству АНО "Белая роза" и МЗ ОО) в разрезе  СМО.</t>
  </si>
  <si>
    <t xml:space="preserve">ГАУЗ "Областной центр охраны здоровья семьи и репродукции"</t>
  </si>
  <si>
    <t xml:space="preserve">заболевания,состояния (МРФ)</t>
  </si>
  <si>
    <t xml:space="preserve">стационарозамещение (МРФ)</t>
  </si>
  <si>
    <t xml:space="preserve">Автономная некоммерческая организация "Медицинский центр "Белая роза"</t>
  </si>
  <si>
    <t xml:space="preserve">центр здоровья (МРФ)</t>
  </si>
  <si>
    <t xml:space="preserve">Приложение 13  к протоколу заседания Комиссии по разработке ТП ОМС № 26 от 31.10.2016 г.</t>
  </si>
  <si>
    <t xml:space="preserve">Корректировка объемов предоставления амбулаторно-поликлинической помощи по разделу МРФ (при заболеваниях) на 2016 год между ГАУЗ "Областной центр планирования семьи и репродукции" и  Автономная некоммерческая организация "Медицинский центр "Белая роза" (по ходатайству АНО "Белая роза" и МЗ ОО).</t>
  </si>
  <si>
    <t xml:space="preserve">Корректировка  (за счет объемов 3-4 кварталов)
</t>
  </si>
  <si>
    <t xml:space="preserve">центры здоровья (МРФ) </t>
  </si>
  <si>
    <t xml:space="preserve">Приложение 12.1
к протоколу заседания Комиссии по разработке ТП ОМС № 26 от 31.10.2016 </t>
  </si>
  <si>
    <t xml:space="preserve">Корректировка объемов предоставления  стационарной  медицинской помощи  на 2016 год между ГАУЗ "ГКБ им. Пирогова" г. Оренбург и ГБУЗ " ГКБ №1" г. Оренбург  по ходатайству медицинских организаций в разрезе СМО.</t>
  </si>
  <si>
    <t xml:space="preserve">ГАУЗ «Городская клиническая больница им. Н.И.Пирогова» города Оренбурга</t>
  </si>
  <si>
    <t xml:space="preserve">стационар (МУН)</t>
  </si>
  <si>
    <t xml:space="preserve">ГБУЗ «Городская клиническая больница №1» г.Оренбурга</t>
  </si>
  <si>
    <t xml:space="preserve">Приложение 12  к протоколу заседания Комиссии по разработке ТП ОМС № 26 от 31.10.2016 г.</t>
  </si>
  <si>
    <t xml:space="preserve"> Корректировка объемов предоставления  стационарной  медицинской помощи  на 2016 год между ГАУЗ "ГКБ им. Пирогова" г. Оренбург и ГБУЗ " ГКБ №1" г. Оренбург  по ходатайству медицинских организаций.</t>
  </si>
  <si>
    <t xml:space="preserve">Приложение 11.1 к протоколу заседания Комиссии по разработке ТП ОМС № 26 от 31.10.2016 </t>
  </si>
  <si>
    <t xml:space="preserve"> Корректировка объемов предоставления  стационарной  медицинской помощи по ГБУЗ "Новосергиевская РБ"  на 2016 год между разделами МРФ и МУН  по ходатайству медицинской организации в разрезе СМО.</t>
  </si>
  <si>
    <t xml:space="preserve">ГБУЗ «Новосергиевская   районная больница»</t>
  </si>
  <si>
    <t xml:space="preserve">Приложение 11 к протоколу заседания Комиссии по разработке ТП ОМС № 26 от 31.10.2016 г.</t>
  </si>
  <si>
    <t xml:space="preserve"> Корректировка объемов предоставления  стационарной  медицинской помощи по ГБУЗ "Новосергиевская РБ"  на 2016 год между разделами МРФ и МУН  по ходатайству медицинской организации.</t>
  </si>
  <si>
    <t xml:space="preserve">к</t>
  </si>
  <si>
    <t xml:space="preserve">Приложение 10.1 к протоколу заседания Комиссии по разработке ТП ОМС № 26 от 31.10.2016 </t>
  </si>
  <si>
    <t xml:space="preserve">Корректировка объемов предоставления ВМП в рамках программы ОМС на 2016 год в разрезе  СМО</t>
  </si>
  <si>
    <t xml:space="preserve">ГБУЗ "Оренбургская областная клиническая больница"</t>
  </si>
  <si>
    <t xml:space="preserve">ВМП нейрохирургии</t>
  </si>
  <si>
    <t xml:space="preserve">ГАУЗ "Оренбургская областная клиническая больница № 2"</t>
  </si>
  <si>
    <t xml:space="preserve">ВМП урологии</t>
  </si>
  <si>
    <t xml:space="preserve">ГБУЗ "Городская клиническая больница № 4" г. Оренбурга</t>
  </si>
  <si>
    <t xml:space="preserve">ВМП травматологии и ортопедии</t>
  </si>
  <si>
    <t xml:space="preserve">ГБУЗ "Городская клиническая больница № 5" г. Оренбурга</t>
  </si>
  <si>
    <t xml:space="preserve">ВМП детской хирургии</t>
  </si>
  <si>
    <t xml:space="preserve">ГАУЗ "Городская клиническая больница им. Н.И.Пирогова" г. Оренбурга</t>
  </si>
  <si>
    <t xml:space="preserve">ВМП хирургии (абдоминальной)</t>
  </si>
  <si>
    <t xml:space="preserve">ГБУЗ "Городская больница города Бузулука"</t>
  </si>
  <si>
    <t xml:space="preserve">ВМП онкологии</t>
  </si>
  <si>
    <t xml:space="preserve">Приложение 10 к протоколу заседания Комиссии по разработке ТП ОМС №26 от 31.10.2016г.</t>
  </si>
  <si>
    <t xml:space="preserve">Корректировка объемов предоставления высокотехнологичной медицинской помощи в рамках программы ОМС на 2016 год</t>
  </si>
  <si>
    <t xml:space="preserve">Наименование ЛПУ</t>
  </si>
  <si>
    <t xml:space="preserve">Наименование профиля ВМП</t>
  </si>
  <si>
    <t xml:space="preserve">№ группы ВМП</t>
  </si>
  <si>
    <t xml:space="preserve">Утверждено на 2016 год</t>
  </si>
  <si>
    <t xml:space="preserve">Корректировка 
</t>
  </si>
  <si>
    <t xml:space="preserve">нейрохирургия</t>
  </si>
  <si>
    <t xml:space="preserve">ИТОГО по профилю</t>
  </si>
  <si>
    <t xml:space="preserve">урология</t>
  </si>
  <si>
    <t xml:space="preserve">травматология и ортопедия</t>
  </si>
  <si>
    <t xml:space="preserve">ГБУЗ "Городская клиническая больница  № 5" г. Оренбурга</t>
  </si>
  <si>
    <t xml:space="preserve">Детская хирургия в период новорожденности</t>
  </si>
  <si>
    <t xml:space="preserve">абдоминальная хирургия</t>
  </si>
  <si>
    <t xml:space="preserve">онкология</t>
  </si>
  <si>
    <t xml:space="preserve">Приложение 9.2 к протоколу заседания Комиссии по разработке ТП ОМС № 26 от 31.00.2016 г.</t>
  </si>
  <si>
    <t xml:space="preserve">Корректировка объемов медицинской помощи по разделу "Стационар - МРФ и МУН в ГБУЗ "ООКИБ" г.Оренбурга за I полугодие 2016 года по ходатайству медицинской организации в разрезе СМО</t>
  </si>
  <si>
    <t xml:space="preserve">ГБУЗ "ООКИБ" г. Оренбурга</t>
  </si>
  <si>
    <t xml:space="preserve">Приложение 9.1 к протоколу заседания Комиссии по разработке ТП ОМС №26 от 31.10.2016г.</t>
  </si>
  <si>
    <t xml:space="preserve">Корректировка объемов медицинской помощи по разделу "Стационар - МРФ и МУН в ГБУЗ "ООКИБ" г.Оренбурга за I полугодие 2016 года по ходатайству медицинской организации.</t>
  </si>
  <si>
    <t xml:space="preserve">блок ОПМП</t>
  </si>
  <si>
    <t xml:space="preserve">Утверждено на 1 полугодие  2016г.</t>
  </si>
  <si>
    <t xml:space="preserve">Корректировка </t>
  </si>
  <si>
    <t xml:space="preserve">Утвердить с учётом корректировки</t>
  </si>
  <si>
    <t xml:space="preserve">руб</t>
  </si>
  <si>
    <t xml:space="preserve">Стационар</t>
  </si>
  <si>
    <t xml:space="preserve">МРФ</t>
  </si>
  <si>
    <t xml:space="preserve">МУН</t>
  </si>
  <si>
    <t xml:space="preserve">Итого</t>
  </si>
  <si>
    <t xml:space="preserve">Приложение 9 к протоколу заседания Комиссии по разработке ТП ОМС № 26 от 31.10.2016г.</t>
  </si>
  <si>
    <t xml:space="preserve">Данные для принятия Комиссией решения о корректировке объемов медицинской помощи по разделу "Стационар - МРФ и МУН в ГБУЗ "ООКИБ" г. Оренбурга за I полугодие 2016 года по ходатайству медицинской организации, с учётом результата экспертизы проведённой ТФ ОМС Оренбургской области и страховой компанией.</t>
  </si>
  <si>
    <t xml:space="preserve">ОПМП  за                        1 полугодие  2016г.</t>
  </si>
  <si>
    <t xml:space="preserve">Выполнение (без МЭК)</t>
  </si>
  <si>
    <t xml:space="preserve">Превышение</t>
  </si>
  <si>
    <t xml:space="preserve">Взвешенный % деффектов с учетом К влияния</t>
  </si>
  <si>
    <t xml:space="preserve">Условное завышение суммы счета с учетом % дефектов</t>
  </si>
  <si>
    <t xml:space="preserve">Предложения по увеличению I и II квартала </t>
  </si>
  <si>
    <t xml:space="preserve">Сумма счета, к которой применяется взв % деффектов (за минусом ст-ти проверенных случаев)</t>
  </si>
  <si>
    <t xml:space="preserve">Приложение 8.2 к протоколу заседания Комиссии по разработке ТП ОМС № 26 от 31.00.2016 г.</t>
  </si>
  <si>
    <t xml:space="preserve">Корректировка объемов медицинской помощи за I полугодие 2016 года по ходатайствам медицинских организаций (дополнительно к решению от 05.10.2016). в разрезе СМО</t>
  </si>
  <si>
    <t xml:space="preserve"> ГАУЗ ГБ №4 г.Орска </t>
  </si>
  <si>
    <t xml:space="preserve">НУЗ ОКБ на ст. Оренбург ОАО "РЖД"</t>
  </si>
  <si>
    <t xml:space="preserve">ГАУЗ "ОКБ № 2" г. Оренбурга</t>
  </si>
  <si>
    <t xml:space="preserve">Приложение 8.1 к протоколу заседания Комиссии по разработке ТП ОМС №26 от 31.10.2016г.</t>
  </si>
  <si>
    <t xml:space="preserve">Корректировка объемов медицинской помощи за I полугодие 2016 года по ходатайствам медицинских организаций (дополнительно к решению от 05.10.2016).</t>
  </si>
  <si>
    <t xml:space="preserve">Стационар МУН</t>
  </si>
  <si>
    <t xml:space="preserve">ГАУЗ "ОКБ №2" г. Оренбурга</t>
  </si>
  <si>
    <t xml:space="preserve">Стационар МРФ</t>
  </si>
  <si>
    <t xml:space="preserve">Приложение 8 к протоколу заседания Комиссии по разработке ТП ОМС №26 от 31.10.2016г.</t>
  </si>
  <si>
    <t xml:space="preserve">Корректировка объемов медицинской помощи за I полугодие 2016 года по ходатайствам медицинских организаций, с учётом результатов экспертиз проведённых ТФ ОМС Оренбургской области и СМО (дополнительно к решению от 05.10.2016).</t>
  </si>
  <si>
    <t xml:space="preserve">с учетом корректировки</t>
  </si>
  <si>
    <t xml:space="preserve">Сумма счета, к которой применяется взв % деффектов (за минусом ст-ти случаев, как ранее проверенных (за тот же период), так и проверенных в рамках работы по ходатайству МО</t>
  </si>
  <si>
    <t xml:space="preserve">Корректировка ОПМП дополнительно (к доплате)</t>
  </si>
  <si>
    <t xml:space="preserve">ОПМП  за 1  полугодие 2016г.</t>
  </si>
  <si>
    <t xml:space="preserve">Предложения по корректировке  объемов за счёт  IV квартала </t>
  </si>
  <si>
    <t xml:space="preserve">Корректировка ОПМП дополнительно, за счет увеличения годового объема</t>
  </si>
  <si>
    <t xml:space="preserve">ОПМП  за 1  полугодие  2016г.</t>
  </si>
  <si>
    <t xml:space="preserve">Приложение 7 к протоколу заседания Комиссии по разработке ТП ОМС №26 от 31.10.2016г.</t>
  </si>
  <si>
    <t xml:space="preserve">Расчет суммы доплаты в результате индексации базовой ставки подушевого финансового обеспечения амбулаторно-поликлинической помощи на 5% 
за I полугодие 2016 года</t>
  </si>
  <si>
    <t xml:space="preserve">рубли</t>
  </si>
  <si>
    <t xml:space="preserve">МО</t>
  </si>
  <si>
    <t xml:space="preserve">Утверженная сумма финансовго обеспечения</t>
  </si>
  <si>
    <t xml:space="preserve">Сумма к доплате</t>
  </si>
  <si>
    <t xml:space="preserve">СМО</t>
  </si>
  <si>
    <t xml:space="preserve">ОРЕНБУРГ ОБЛАСТНАЯ КБ  № 2</t>
  </si>
  <si>
    <t xml:space="preserve">РГС-МЕДИЦИНА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АЯ ГАУЗ ДГБ</t>
  </si>
  <si>
    <t xml:space="preserve">МЕДНОГОРСКАЯ ГБ</t>
  </si>
  <si>
    <t xml:space="preserve">БУГУРУСЛАН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НОВОТРОИЦК БОЛЬНИЦА СКОРОЙ МЕДИЦИНСКОЙ ПОМОЩИ</t>
  </si>
  <si>
    <t xml:space="preserve">Итог</t>
  </si>
  <si>
    <t xml:space="preserve">Приложение 6.1 к протоколу заседания Комиссии по разработке ТП ОМС № 26 от 31.00.2016 г.</t>
  </si>
  <si>
    <t xml:space="preserve"> Корректировка объемов предоставления амбулаторно-поликлической медицинской помощи  на 2016 год по ООО "Медикал сервис компани Восток" в разрезе СМО</t>
  </si>
  <si>
    <t xml:space="preserve">Заболевание,состояние (МРФ)</t>
  </si>
  <si>
    <t xml:space="preserve">Приложение 6 к протоколу заседания Комиссии по разработке ТП ОМС № 26 от 31.10.2016 г.</t>
  </si>
  <si>
    <t xml:space="preserve"> Корректировка объемов предоставления амбулаторно-поликлической медицинской помощи  на 2016 год по ООО "Медикал сервис компани Восток" </t>
  </si>
  <si>
    <t xml:space="preserve">ООО "Медикал сервис компани Восток" </t>
  </si>
  <si>
    <t xml:space="preserve">заболевания, состояния (МРФ)</t>
  </si>
  <si>
    <t xml:space="preserve">Приложение 5 к протоколу заседания  Комиссии  по разработке ТП ОМС №26 от 31.10.2016г.   </t>
  </si>
  <si>
    <t xml:space="preserve">Объемы предоставления амбулаторно-поликлинической помощи в рамках программы обязательного медицинского 
страхования на 2016 год </t>
  </si>
  <si>
    <t xml:space="preserve">Наименование страховой медицинской организации</t>
  </si>
  <si>
    <t xml:space="preserve">Согаз-М</t>
  </si>
  <si>
    <t xml:space="preserve">Росно-МС</t>
  </si>
  <si>
    <t xml:space="preserve">Ингосстрах-М</t>
  </si>
  <si>
    <t xml:space="preserve">Макс-М</t>
  </si>
  <si>
    <t xml:space="preserve">РГС-медицина</t>
  </si>
  <si>
    <t xml:space="preserve">Заболевания,состояния (обращения)</t>
  </si>
  <si>
    <t xml:space="preserve">Неотложная помощь (посещения)</t>
  </si>
  <si>
    <t xml:space="preserve">Профилактика (посещения)</t>
  </si>
  <si>
    <t xml:space="preserve">ОРЕНБУРГ ОБЛ. КБ</t>
  </si>
  <si>
    <t xml:space="preserve">ОРЕНБУРГ ОБЛ. ДКБ</t>
  </si>
  <si>
    <t xml:space="preserve">ОБЛАСТНОЙ СОЛЬ-ИЛЕЦКИЙ ЦЕНТР МЕД. РЕАБИЛИТАЦИИ</t>
  </si>
  <si>
    <t xml:space="preserve">ОРЕНБУРГ ОБЛ.КЛИНИЧ.СТОМАТ.ПОЛ-КА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ЛИН. КОЖНО-ВЕН.  ДИСПАНСЕР</t>
  </si>
  <si>
    <t xml:space="preserve">ОРЕНБУРГ ФИЛ. МНТК "МИКРОХИРУРГИЯ ГЛАЗА"</t>
  </si>
  <si>
    <t xml:space="preserve">ОРЕНБУРГ ОБЛ. ЦЕНТР ОХРАНЫ ЗДОРОВЬЯ СЕМЬИ И РЕПРОДУКЦИИ</t>
  </si>
  <si>
    <t xml:space="preserve">ОРЕНБУРГ ГАУЗ ГКБ  №2</t>
  </si>
  <si>
    <t xml:space="preserve">ОРЕНБУРГ ГАУЗ ГКБ  №4</t>
  </si>
  <si>
    <t xml:space="preserve">ОРЕНБУРГ ИНФЕКЦИОННАЯ ОКБ</t>
  </si>
  <si>
    <t xml:space="preserve">ПЕРИНАТАЛЬНЫЙ ЦЕНТР Г. ОРЕНБУРГ </t>
  </si>
  <si>
    <t xml:space="preserve">ОБЛАСТНОЙ ЦЕНТР МЕДИЦИНСКОЙ РЕАБИЛИТАЦИИ</t>
  </si>
  <si>
    <t xml:space="preserve">ОРЕНБУРГ ГБУЗ СТОМАТ.  ПОЛ-КА №1</t>
  </si>
  <si>
    <t xml:space="preserve">ОРЕНБУРГ ГАУЗ  СТОМАТ. ПОЛ-КА  №2</t>
  </si>
  <si>
    <t xml:space="preserve">ОБЛАСТНОЙ ЦЕНТР МЕДИЦИНСКОЙ ПРОФИЛАКТИКИ</t>
  </si>
  <si>
    <t xml:space="preserve">ОРСКАЯ  ГАУЗ СТОМАТ.  ПОЛ-КА</t>
  </si>
  <si>
    <t xml:space="preserve">НОВОТРОИЦКАЯ ГАУЗ СТОМАТ-Я ПОЛ-КА</t>
  </si>
  <si>
    <t xml:space="preserve">БУГУРУСЛАНСКАЯ СТОМАТ. ПОЛ-КА</t>
  </si>
  <si>
    <t xml:space="preserve">ООО МЕДИКАЛ СЕРВИС КОМПАНИ ВОСТОК</t>
  </si>
  <si>
    <t xml:space="preserve">ОРЕНБУРГ ООО ММЦ  КЛИНИКА МАКСИМЕД</t>
  </si>
  <si>
    <t xml:space="preserve">ОРЕНБУРГ ООО ЛЕКАРЬ</t>
  </si>
  <si>
    <t xml:space="preserve">НЕО-ДЕНТ</t>
  </si>
  <si>
    <t xml:space="preserve">ДЕНТАЛИКА (на ул.Чкалова)</t>
  </si>
  <si>
    <t xml:space="preserve">ТЕХНОДЕНТ</t>
  </si>
  <si>
    <t xml:space="preserve">КАМАЮН</t>
  </si>
  <si>
    <t xml:space="preserve">РАДАДЕНТ ПЛЮС</t>
  </si>
  <si>
    <t xml:space="preserve">КРИСТАЛЛ - ДЕНТ</t>
  </si>
  <si>
    <t xml:space="preserve">УЛЫБКА</t>
  </si>
  <si>
    <t xml:space="preserve">МИСС ДЕНТА</t>
  </si>
  <si>
    <t xml:space="preserve">МАСТЕРСКАЯ УЛЫБКИ</t>
  </si>
  <si>
    <t xml:space="preserve">ЕВРОДЕНТ ПЛЮС</t>
  </si>
  <si>
    <t xml:space="preserve">МИЛАВИТА</t>
  </si>
  <si>
    <t xml:space="preserve">ДЕНТА ЛЭНД</t>
  </si>
  <si>
    <t xml:space="preserve">ИНТЭКО-МЕД</t>
  </si>
  <si>
    <t xml:space="preserve">ИНТЭКО</t>
  </si>
  <si>
    <t xml:space="preserve">ОРЕНСТОМ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Б.БРАУН АВИТУМ РУССЛАНД КЛИНИКС  ООО</t>
  </si>
  <si>
    <t xml:space="preserve">ЕВРОМЕДЦЕНТР</t>
  </si>
  <si>
    <t xml:space="preserve">ЛАЗУРЬ</t>
  </si>
  <si>
    <t xml:space="preserve">ДЕНТ АРТ</t>
  </si>
  <si>
    <t xml:space="preserve">РОСТОШЬ</t>
  </si>
  <si>
    <t xml:space="preserve">ДИА-ДЕНТА</t>
  </si>
  <si>
    <t xml:space="preserve">ЕЛЕНА</t>
  </si>
  <si>
    <t xml:space="preserve">ДВА БРАТА</t>
  </si>
  <si>
    <t xml:space="preserve">ЕВРО-ДЕНТ</t>
  </si>
  <si>
    <t xml:space="preserve">РОМА</t>
  </si>
  <si>
    <t xml:space="preserve">ДОБРЫЙ СТОМАТОЛОГ</t>
  </si>
  <si>
    <t xml:space="preserve">СТМ КЛИНИК</t>
  </si>
  <si>
    <t xml:space="preserve">ВСЕ СВОИ</t>
  </si>
  <si>
    <t xml:space="preserve">МИЛА ДЕНТА</t>
  </si>
  <si>
    <t xml:space="preserve">НОВОДЕНТ</t>
  </si>
  <si>
    <t xml:space="preserve">МАГИ-СТОМ</t>
  </si>
  <si>
    <t xml:space="preserve">ДУБОВАЯ РОЩА  САНАТОРИЙ</t>
  </si>
  <si>
    <t xml:space="preserve">СВЕТЛАНА  ООО</t>
  </si>
  <si>
    <t xml:space="preserve">БЕЛАЯ РОЗА  АНО МЦ</t>
  </si>
  <si>
    <t xml:space="preserve">ВРАЧЕБНО-ФИЗКУЛЬТУРНЫЙ ДИСПАНСЕР</t>
  </si>
  <si>
    <t xml:space="preserve">КДЦ ООО</t>
  </si>
  <si>
    <t xml:space="preserve">Приложение 2 к протоколу заседания Комиссии  
по разработке ТП ОМС №26 от 00.10.2016г.  </t>
  </si>
  <si>
    <t xml:space="preserve">Расчет лимитов подушевого финансирования амбулаторно-поликлинической помощи на Октябрь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Лимит ПФ по СМО </t>
  </si>
  <si>
    <t xml:space="preserve">СОГАЗ-МС</t>
  </si>
  <si>
    <t xml:space="preserve">РГС - МЕДИЦИНА</t>
  </si>
  <si>
    <t xml:space="preserve">ИНГОССТРАХ-МС</t>
  </si>
  <si>
    <t xml:space="preserve">0-1</t>
  </si>
  <si>
    <t xml:space="preserve">М</t>
  </si>
  <si>
    <t xml:space="preserve">Ж </t>
  </si>
  <si>
    <t xml:space="preserve">1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Итого по области</t>
  </si>
  <si>
    <t xml:space="preserve">Приложение 1.9 к протоколу заседания  Комиссии  по разработке ТП ОМС №26 от 00.10.2016г.   </t>
  </si>
  <si>
    <t xml:space="preserve">Расчет премиальных сумм по итогам работы амбулаторной службы медицинских организаций – балансодержателей 
за сентябрь 2016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сентябрь 2016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сентябрь 2016г., рублей </t>
  </si>
  <si>
    <t xml:space="preserve">СПРАВОЧНО
переходящий на октябрь 2016г.  остаток</t>
  </si>
  <si>
    <t xml:space="preserve">Оренбургский филиал АО "Страховая компания "Согаз-мед"</t>
  </si>
  <si>
    <t xml:space="preserve">Филиал "Оренбург-Росно-МС" ОАО Страховая компания "Росно-МС" </t>
  </si>
  <si>
    <t xml:space="preserve">Ф-л ООО "РГС-МЕДИЦИНА" В Оренбургской области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Приложение 1.8 к протоколу заседания Комиссии  
по разработке ТП ОМС №26 от 31.10.2016г.  </t>
  </si>
  <si>
    <t xml:space="preserve">Расчет суммы премии, подлежащей распределению  по итогам работы медицинских организаций - балансодержателей за сентябрь 2016 года </t>
  </si>
  <si>
    <t xml:space="preserve">Остаток премиального фонда по МО-балансодержателям за август 2016г. после оценки результатов и выплаты СМО, рублей</t>
  </si>
  <si>
    <t xml:space="preserve">Сумма премиального фонда за сентябрь 2016г. (10% от подушевого лимита), рублей </t>
  </si>
  <si>
    <t xml:space="preserve">Итого премиальный фонд к распределению 
по итогам работы за сентябрь 2016г., рублей </t>
  </si>
  <si>
    <t xml:space="preserve">Приложение 1.7 к протоколу заседанияКомиссии             
по разработке ТП ОМС №26 от 31.10.2016г.  </t>
  </si>
  <si>
    <t xml:space="preserve">Расчёт общего количества баллов по всем целевым показателям и % премиальной части.
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О</t>
  </si>
  <si>
    <t xml:space="preserve">Оценка долевого объёма посещений с профилактической целью от общего кол-ва АП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ОРЕНБУРГ ГБОУ ВПО ОРГМУ МИНЗДРАВА</t>
  </si>
  <si>
    <t xml:space="preserve">СОРОЧИНСКАЯ РБ</t>
  </si>
  <si>
    <t xml:space="preserve">Приложение 1.6 к протоколу заседания Комиссии  
по разработке ТП ОМС №26 от 31.10.2016г. 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-во детского прикрепленного населения за соответствующий период</t>
  </si>
  <si>
    <t xml:space="preserve">Кол-во взрослого прикрепленного населения за соответствующий период</t>
  </si>
  <si>
    <t xml:space="preserve">Общее кол-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СТУДЕНЧЕСКАЯ ПОЛ-КА ОГУ</t>
  </si>
  <si>
    <t xml:space="preserve">Приложение 1.5 к протоколу заседания Комиссии по разработке ТП ОМС №26 от 31.10.2016г.  </t>
  </si>
  <si>
    <t xml:space="preserve">Оценка уровня обращений в неотложной форме.*</t>
  </si>
  <si>
    <t xml:space="preserve">* при нормативе на год - 0,5657 посещений на 1 жителя (взрослые), целевой показатель за 9 мес. 2016 года составляет - 0,4243 посещений на 1 жителя (взрослые); при нормативе  на год - 0,5392 посещений на 1 жителя (дети) целевой показатель за 9 мес. 2016 года составляет - 0,4044 посещений на 1 жителя (дети)
** результат со значением "1" отражает наличие случаев АПП в отношении умерших граждан.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посещений 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 к протоколу заседания Комиссии  
по разработке ТП ОМС №26 от 31.10.2016г.  </t>
  </si>
  <si>
    <t xml:space="preserve">Оценка охвата  профилактическими осмотрами несовершеннолетних.*</t>
  </si>
  <si>
    <t xml:space="preserve">* целевой показатель охвата за 9 мес. 2016 года составляет - 73,1%.
** результат со значением "1" отражает наличие случаев АПП в отношении умерших граждан.
*** - условное количество осмотренных детей определяется рассчётным путём с учетом кратности этапов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.в год)</t>
  </si>
  <si>
    <t xml:space="preserve">Кол-во случаев осмотра детей ТРЕТЬЕГО года жизни (старше 2-х лет до полных 3-х лет включительно)  с учетом кратности (2 пос. в год)</t>
  </si>
  <si>
    <t xml:space="preserve">Кол-во случаев осмотров детей по целям "3.4.1", "3.4.2", "3.4.3", "4.1" в возрасте от 0 до 3-х лет (вкл)  без применения кратности</t>
  </si>
  <si>
    <t xml:space="preserve">Кол-во случаев осмотра детей старше 3-х лет до 17 лет включительно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Комиссии по разработке ТП ОМС №26 от 31.10.2016г.  </t>
  </si>
  <si>
    <t xml:space="preserve">Оценка охвата диспансеризацией взрослого населения*.</t>
  </si>
  <si>
    <t xml:space="preserve">* целевой показатель охвата за 9 мес. 2016 года составляет - 77,4%.
** результат со значением "1" отражает наличие случаев АПП в отношении умерших граждан.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Комиссии по разработке ТП ОМС №26 от 31.10.2016г. 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6 году на взрослых составляет 0,2351 (или 23,5%), на детей составляет 0,4641 (или 46,4%).
С целью обеспечения сбалансированного подхода к расчёту данного показателя (согласно изменениям Методики  на 2016 год) - из общего количества посещений исключены посещения с методом оплаты "0"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1.1 к протоколу заседания Комиссии по разработке ТП ОМС №26 от 31.10.2016г. 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397 посещений на 1 жителя (взрослые), целевой показатель за 9 мес. 2016 года составляет - 4,0478 посещений на 1 жителя (взрослые) 12,857 посещений на 1 жителя (дети), целевой показатель за 9  мес. составляет - 9,6427 посещений на 1 жителя (взрослые).
** результат со значением "1" отражает наличие случаев АПП в отношении умерших граждан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"/>
    <numFmt numFmtId="169" formatCode="General"/>
    <numFmt numFmtId="170" formatCode="0.00"/>
    <numFmt numFmtId="171" formatCode="0.00%"/>
    <numFmt numFmtId="172" formatCode="#,##0.000"/>
    <numFmt numFmtId="173" formatCode="#,##0.0000"/>
    <numFmt numFmtId="174" formatCode="0.0000"/>
    <numFmt numFmtId="175" formatCode="0.00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Times New Roman"/>
      <family val="1"/>
      <charset val="204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2"/>
      <charset val="204"/>
    </font>
    <font>
      <sz val="11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1"/>
    </font>
    <font>
      <sz val="9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9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4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4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4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8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8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8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67" fillId="7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7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6" fillId="0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7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7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7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7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7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4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4" xfId="57"/>
    <cellStyle name="Обычный_Лист Microsoft Excel" xfId="58"/>
    <cellStyle name="Обычный_Лист1" xfId="59"/>
    <cellStyle name="Обычный_Лист1_1" xfId="60"/>
    <cellStyle name="Обычный_Лист1_прил 9.1" xfId="61"/>
    <cellStyle name="Обычный_Лист2" xfId="62"/>
    <cellStyle name="Обычный_Лист3" xfId="63"/>
    <cellStyle name="Обычный_май премирование мо (версия 1)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7;&#1084;&#1080;&#1088;&#1086;&#1074;&#1072;&#1085;&#1080;&#1077;%20&#1089;&#1077;&#1085;&#1090;&#1103;&#1073;&#1088;&#1100;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40;&#104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InfoTeCS/ViPNet%20Client/temp/gb4oy4s6.utf/&#1056;&#1040;&#104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InfoTeCS/ViPNet%20Client/temp/gb4oy4s6.utf/&#1055;&#1088;&#1077;&#1084;&#1080;&#1088;&#1086;&#1074;&#1072;&#1085;&#1080;&#1077;%20&#1089;&#1077;&#1085;&#1090;&#1103;&#1073;&#1088;&#1100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 взр."/>
      <sheetName val="4Прил.Профил. дети"/>
      <sheetName val="5Прил. НП"/>
      <sheetName val="6Весовые коэф."/>
    </sheetNames>
    <sheetDataSet>
      <sheetData sheetId="0"/>
      <sheetData sheetId="1">
        <row r="6">
          <cell r="A6">
            <v>560002</v>
          </cell>
          <cell r="B6" t="str">
            <v>ОРЕНБУРГ ОБЛАСТНАЯ КБ  № 2</v>
          </cell>
          <cell r="C6">
            <v>61196</v>
          </cell>
          <cell r="D6">
            <v>11</v>
          </cell>
          <cell r="E6">
            <v>16110</v>
          </cell>
          <cell r="F6">
            <v>1</v>
          </cell>
          <cell r="G6">
            <v>3.799</v>
          </cell>
          <cell r="H6">
            <v>11</v>
          </cell>
          <cell r="I6">
            <v>4.61</v>
          </cell>
          <cell r="J6">
            <v>5</v>
          </cell>
          <cell r="K6">
            <v>4.61</v>
          </cell>
          <cell r="L6">
            <v>0</v>
          </cell>
        </row>
        <row r="6">
          <cell r="O6">
            <v>4.61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14313</v>
          </cell>
          <cell r="D7">
            <v>324</v>
          </cell>
          <cell r="E7">
            <v>3721</v>
          </cell>
          <cell r="F7">
            <v>168</v>
          </cell>
          <cell r="G7">
            <v>3.847</v>
          </cell>
          <cell r="H7">
            <v>1.929</v>
          </cell>
          <cell r="I7">
            <v>4.69</v>
          </cell>
          <cell r="J7">
            <v>0.54</v>
          </cell>
          <cell r="K7">
            <v>4.5</v>
          </cell>
          <cell r="L7">
            <v>0.02</v>
          </cell>
        </row>
        <row r="7">
          <cell r="O7">
            <v>4.52</v>
          </cell>
        </row>
        <row r="8">
          <cell r="A8">
            <v>560017</v>
          </cell>
          <cell r="B8" t="str">
            <v>ОРЕНБУРГ ГБУЗ ГКБ №1</v>
          </cell>
          <cell r="C8">
            <v>334939</v>
          </cell>
          <cell r="D8">
            <v>74</v>
          </cell>
          <cell r="E8">
            <v>75026</v>
          </cell>
          <cell r="F8">
            <v>6</v>
          </cell>
          <cell r="G8">
            <v>4.464</v>
          </cell>
          <cell r="H8">
            <v>12.333</v>
          </cell>
          <cell r="I8">
            <v>5</v>
          </cell>
          <cell r="J8">
            <v>5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326765</v>
          </cell>
          <cell r="D9">
            <v>31398</v>
          </cell>
          <cell r="E9">
            <v>88183</v>
          </cell>
          <cell r="F9">
            <v>3266</v>
          </cell>
          <cell r="G9">
            <v>3.706</v>
          </cell>
          <cell r="H9">
            <v>9.614</v>
          </cell>
          <cell r="I9">
            <v>4.46</v>
          </cell>
          <cell r="J9">
            <v>4.98</v>
          </cell>
          <cell r="K9">
            <v>4.28</v>
          </cell>
          <cell r="L9">
            <v>0.2</v>
          </cell>
        </row>
        <row r="9">
          <cell r="O9">
            <v>4.48</v>
          </cell>
        </row>
        <row r="10">
          <cell r="A10">
            <v>560021</v>
          </cell>
          <cell r="B10" t="str">
            <v>ОРЕНБУРГ ГБУЗ ГКБ № 5</v>
          </cell>
          <cell r="C10">
            <v>255319</v>
          </cell>
          <cell r="D10">
            <v>396218</v>
          </cell>
          <cell r="E10">
            <v>55483</v>
          </cell>
          <cell r="F10">
            <v>36787</v>
          </cell>
          <cell r="G10">
            <v>4.602</v>
          </cell>
          <cell r="H10">
            <v>10.771</v>
          </cell>
          <cell r="I10">
            <v>5</v>
          </cell>
          <cell r="J10">
            <v>5</v>
          </cell>
          <cell r="K10">
            <v>3</v>
          </cell>
          <cell r="L10">
            <v>2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261754</v>
          </cell>
          <cell r="D11">
            <v>224966</v>
          </cell>
          <cell r="E11">
            <v>65633</v>
          </cell>
          <cell r="F11">
            <v>23486</v>
          </cell>
          <cell r="G11">
            <v>3.988</v>
          </cell>
          <cell r="H11">
            <v>9.579</v>
          </cell>
          <cell r="I11">
            <v>4.91</v>
          </cell>
          <cell r="J11">
            <v>4.96</v>
          </cell>
          <cell r="K11">
            <v>3.63</v>
          </cell>
          <cell r="L11">
            <v>1.29</v>
          </cell>
        </row>
        <row r="11">
          <cell r="O11">
            <v>4.92</v>
          </cell>
        </row>
        <row r="12">
          <cell r="A12">
            <v>560024</v>
          </cell>
          <cell r="B12" t="str">
            <v>ОРЕНБУРГ ГАУЗ ДГКБ</v>
          </cell>
          <cell r="C12">
            <v>8425</v>
          </cell>
          <cell r="D12">
            <v>592958</v>
          </cell>
          <cell r="E12">
            <v>2618</v>
          </cell>
          <cell r="F12">
            <v>49488</v>
          </cell>
          <cell r="G12">
            <v>3.218</v>
          </cell>
          <cell r="H12">
            <v>11.982</v>
          </cell>
          <cell r="I12">
            <v>3.7</v>
          </cell>
          <cell r="J12">
            <v>5</v>
          </cell>
          <cell r="K12">
            <v>0.19</v>
          </cell>
          <cell r="L12">
            <v>4.75</v>
          </cell>
        </row>
        <row r="12">
          <cell r="O12">
            <v>4.94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356737</v>
          </cell>
          <cell r="D13">
            <v>190725</v>
          </cell>
          <cell r="E13">
            <v>92454</v>
          </cell>
          <cell r="F13">
            <v>18402</v>
          </cell>
          <cell r="G13">
            <v>3.859</v>
          </cell>
          <cell r="H13">
            <v>10.364</v>
          </cell>
          <cell r="I13">
            <v>4.7</v>
          </cell>
          <cell r="J13">
            <v>5</v>
          </cell>
          <cell r="K13">
            <v>0</v>
          </cell>
          <cell r="L13">
            <v>0.85</v>
          </cell>
          <cell r="M13">
            <v>1</v>
          </cell>
        </row>
        <row r="13">
          <cell r="O13">
            <v>0.85</v>
          </cell>
        </row>
        <row r="14">
          <cell r="A14">
            <v>560032</v>
          </cell>
          <cell r="B14" t="str">
            <v>ОРСКАЯ ГАУЗ ГБ № 2</v>
          </cell>
          <cell r="C14">
            <v>80442</v>
          </cell>
          <cell r="D14">
            <v>1</v>
          </cell>
          <cell r="E14">
            <v>21039</v>
          </cell>
          <cell r="F14">
            <v>0</v>
          </cell>
          <cell r="G14">
            <v>3.823</v>
          </cell>
          <cell r="H14">
            <v>0</v>
          </cell>
          <cell r="I14">
            <v>4.65</v>
          </cell>
          <cell r="J14">
            <v>0</v>
          </cell>
          <cell r="K14">
            <v>4.65</v>
          </cell>
          <cell r="L14">
            <v>0</v>
          </cell>
        </row>
        <row r="14">
          <cell r="O14">
            <v>4.65</v>
          </cell>
        </row>
        <row r="15">
          <cell r="A15">
            <v>560033</v>
          </cell>
          <cell r="B15" t="str">
            <v>ОРСКАЯ ГАУЗ ГБ № 3</v>
          </cell>
          <cell r="C15">
            <v>151534</v>
          </cell>
          <cell r="D15">
            <v>2</v>
          </cell>
          <cell r="E15">
            <v>38556</v>
          </cell>
          <cell r="F15">
            <v>0</v>
          </cell>
          <cell r="G15">
            <v>3.93</v>
          </cell>
          <cell r="H15">
            <v>0</v>
          </cell>
          <cell r="I15">
            <v>4.82</v>
          </cell>
          <cell r="J15">
            <v>0</v>
          </cell>
          <cell r="K15">
            <v>0</v>
          </cell>
          <cell r="L15">
            <v>0</v>
          </cell>
          <cell r="M15">
            <v>1</v>
          </cell>
        </row>
        <row r="15">
          <cell r="O15">
            <v>0</v>
          </cell>
        </row>
        <row r="16">
          <cell r="A16">
            <v>560034</v>
          </cell>
          <cell r="B16" t="str">
            <v>ОРСКАЯ ГАУЗ ГБ № 4</v>
          </cell>
          <cell r="C16">
            <v>157777</v>
          </cell>
          <cell r="D16">
            <v>6</v>
          </cell>
          <cell r="E16">
            <v>38535</v>
          </cell>
          <cell r="F16">
            <v>5</v>
          </cell>
          <cell r="G16">
            <v>4.094</v>
          </cell>
          <cell r="H16">
            <v>1.2</v>
          </cell>
          <cell r="I16">
            <v>5</v>
          </cell>
          <cell r="J16">
            <v>0.12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</row>
        <row r="17">
          <cell r="A17">
            <v>560035</v>
          </cell>
          <cell r="B17" t="str">
            <v>ОРСКАЯ ГАУЗ ГБ № 5</v>
          </cell>
          <cell r="C17">
            <v>3898</v>
          </cell>
          <cell r="D17">
            <v>231647</v>
          </cell>
          <cell r="E17">
            <v>2154</v>
          </cell>
          <cell r="F17">
            <v>31095</v>
          </cell>
          <cell r="G17">
            <v>1.81</v>
          </cell>
          <cell r="H17">
            <v>7.45</v>
          </cell>
          <cell r="I17">
            <v>1.49</v>
          </cell>
          <cell r="J17">
            <v>3.73</v>
          </cell>
          <cell r="K17">
            <v>0.09</v>
          </cell>
          <cell r="L17">
            <v>3.51</v>
          </cell>
        </row>
        <row r="17">
          <cell r="O17">
            <v>3.6</v>
          </cell>
        </row>
        <row r="18">
          <cell r="A18">
            <v>560036</v>
          </cell>
          <cell r="B18" t="str">
            <v>ОРСКАЯ ГАУЗ ГБ № 1</v>
          </cell>
          <cell r="C18">
            <v>164645</v>
          </cell>
          <cell r="D18">
            <v>94994</v>
          </cell>
          <cell r="E18">
            <v>48078</v>
          </cell>
          <cell r="F18">
            <v>10641</v>
          </cell>
          <cell r="G18">
            <v>3.425</v>
          </cell>
          <cell r="H18">
            <v>8.927</v>
          </cell>
          <cell r="I18">
            <v>4.02</v>
          </cell>
          <cell r="J18">
            <v>4.59</v>
          </cell>
          <cell r="K18">
            <v>3.3</v>
          </cell>
          <cell r="L18">
            <v>0.83</v>
          </cell>
        </row>
        <row r="18">
          <cell r="O18">
            <v>4.13</v>
          </cell>
        </row>
        <row r="19">
          <cell r="A19">
            <v>560041</v>
          </cell>
          <cell r="B19" t="str">
            <v>НОВОТРОИЦКАЯ ГАУЗ ДГБ</v>
          </cell>
          <cell r="C19">
            <v>3020</v>
          </cell>
          <cell r="D19">
            <v>172235</v>
          </cell>
          <cell r="E19">
            <v>1736</v>
          </cell>
          <cell r="F19">
            <v>19076</v>
          </cell>
          <cell r="G19">
            <v>1.74</v>
          </cell>
          <cell r="H19">
            <v>9.029</v>
          </cell>
          <cell r="I19">
            <v>1.38</v>
          </cell>
          <cell r="J19">
            <v>4.64</v>
          </cell>
          <cell r="K19">
            <v>0.11</v>
          </cell>
          <cell r="L19">
            <v>4.27</v>
          </cell>
        </row>
        <row r="19">
          <cell r="O19">
            <v>4.38</v>
          </cell>
        </row>
        <row r="20">
          <cell r="A20">
            <v>560043</v>
          </cell>
          <cell r="B20" t="str">
            <v>МЕДНОГОРСКАЯ ГБ</v>
          </cell>
          <cell r="C20">
            <v>82269</v>
          </cell>
          <cell r="D20">
            <v>40193</v>
          </cell>
          <cell r="E20">
            <v>21353</v>
          </cell>
          <cell r="F20">
            <v>5240</v>
          </cell>
          <cell r="G20">
            <v>3.853</v>
          </cell>
          <cell r="H20">
            <v>7.67</v>
          </cell>
          <cell r="I20">
            <v>4.69</v>
          </cell>
          <cell r="J20">
            <v>3.86</v>
          </cell>
          <cell r="K20">
            <v>0</v>
          </cell>
          <cell r="L20">
            <v>0.77</v>
          </cell>
          <cell r="M20">
            <v>1</v>
          </cell>
        </row>
        <row r="20">
          <cell r="O20">
            <v>0.77</v>
          </cell>
        </row>
        <row r="21">
          <cell r="A21">
            <v>560045</v>
          </cell>
          <cell r="B21" t="str">
            <v>БУГУРУСЛАНСКАЯ ГБ</v>
          </cell>
          <cell r="C21">
            <v>82531</v>
          </cell>
          <cell r="D21">
            <v>58152</v>
          </cell>
          <cell r="E21">
            <v>19684</v>
          </cell>
          <cell r="F21">
            <v>5848</v>
          </cell>
          <cell r="G21">
            <v>4.193</v>
          </cell>
          <cell r="H21">
            <v>9.944</v>
          </cell>
          <cell r="I21">
            <v>5</v>
          </cell>
          <cell r="J21">
            <v>5</v>
          </cell>
          <cell r="K21">
            <v>3.85</v>
          </cell>
          <cell r="L21">
            <v>1.15</v>
          </cell>
        </row>
        <row r="21">
          <cell r="O21">
            <v>5</v>
          </cell>
        </row>
        <row r="22">
          <cell r="A22">
            <v>560047</v>
          </cell>
          <cell r="B22" t="str">
            <v>БУГУРУСЛАНСКАЯ РБ</v>
          </cell>
          <cell r="C22">
            <v>133098</v>
          </cell>
          <cell r="D22">
            <v>77646</v>
          </cell>
          <cell r="E22">
            <v>30057</v>
          </cell>
          <cell r="F22">
            <v>8289</v>
          </cell>
          <cell r="G22">
            <v>4.428</v>
          </cell>
          <cell r="H22">
            <v>9.367</v>
          </cell>
          <cell r="I22">
            <v>5</v>
          </cell>
          <cell r="J22">
            <v>4.84</v>
          </cell>
          <cell r="K22">
            <v>3.9</v>
          </cell>
          <cell r="L22">
            <v>1.06</v>
          </cell>
        </row>
        <row r="22">
          <cell r="O22">
            <v>4.96</v>
          </cell>
        </row>
        <row r="23">
          <cell r="A23">
            <v>560049</v>
          </cell>
          <cell r="B23" t="str">
            <v>БУЗУЛУКСКАЯ ГБ</v>
          </cell>
          <cell r="C23">
            <v>110735</v>
          </cell>
          <cell r="D23">
            <v>108970</v>
          </cell>
          <cell r="E23">
            <v>33532</v>
          </cell>
          <cell r="F23">
            <v>11902</v>
          </cell>
          <cell r="G23">
            <v>3.302</v>
          </cell>
          <cell r="H23">
            <v>9.156</v>
          </cell>
          <cell r="I23">
            <v>3.83</v>
          </cell>
          <cell r="J23">
            <v>4.72</v>
          </cell>
          <cell r="K23">
            <v>2.83</v>
          </cell>
          <cell r="L23">
            <v>1.23</v>
          </cell>
        </row>
        <row r="23">
          <cell r="O23">
            <v>4.06</v>
          </cell>
        </row>
        <row r="24">
          <cell r="A24">
            <v>560050</v>
          </cell>
          <cell r="B24" t="str">
            <v>БУЗУЛУКСКАЯ ГБ № 1</v>
          </cell>
          <cell r="C24">
            <v>113832</v>
          </cell>
          <cell r="D24">
            <v>74843</v>
          </cell>
          <cell r="E24">
            <v>26700</v>
          </cell>
          <cell r="F24">
            <v>7524</v>
          </cell>
          <cell r="G24">
            <v>4.263</v>
          </cell>
          <cell r="H24">
            <v>9.947</v>
          </cell>
          <cell r="I24">
            <v>5</v>
          </cell>
          <cell r="J24">
            <v>5</v>
          </cell>
          <cell r="K24">
            <v>3.9</v>
          </cell>
          <cell r="L24">
            <v>1.1</v>
          </cell>
        </row>
        <row r="24">
          <cell r="O24">
            <v>5</v>
          </cell>
        </row>
        <row r="25">
          <cell r="A25">
            <v>560051</v>
          </cell>
          <cell r="B25" t="str">
            <v>БУЗУЛУКСКАЯ РБ</v>
          </cell>
          <cell r="C25">
            <v>161540</v>
          </cell>
          <cell r="D25">
            <v>70746</v>
          </cell>
          <cell r="E25">
            <v>22758</v>
          </cell>
          <cell r="F25">
            <v>6338</v>
          </cell>
          <cell r="G25">
            <v>7.098</v>
          </cell>
          <cell r="H25">
            <v>11.162</v>
          </cell>
          <cell r="I25">
            <v>5</v>
          </cell>
          <cell r="J25">
            <v>5</v>
          </cell>
          <cell r="K25">
            <v>3.9</v>
          </cell>
          <cell r="L25">
            <v>1.1</v>
          </cell>
        </row>
        <row r="25">
          <cell r="O25">
            <v>5</v>
          </cell>
        </row>
        <row r="26">
          <cell r="A26">
            <v>560052</v>
          </cell>
          <cell r="B26" t="str">
            <v>АБДУЛИНСКАЯ ГБ</v>
          </cell>
          <cell r="C26">
            <v>66419</v>
          </cell>
          <cell r="D26">
            <v>37648</v>
          </cell>
          <cell r="E26">
            <v>18410</v>
          </cell>
          <cell r="F26">
            <v>5690</v>
          </cell>
          <cell r="G26">
            <v>3.608</v>
          </cell>
          <cell r="H26">
            <v>6.617</v>
          </cell>
          <cell r="I26">
            <v>4.31</v>
          </cell>
          <cell r="J26">
            <v>3.25</v>
          </cell>
          <cell r="K26">
            <v>3.28</v>
          </cell>
          <cell r="L26">
            <v>0.78</v>
          </cell>
        </row>
        <row r="26">
          <cell r="O26">
            <v>4.06</v>
          </cell>
        </row>
        <row r="27">
          <cell r="A27">
            <v>560053</v>
          </cell>
          <cell r="B27" t="str">
            <v>АДАМОВСКАЯ РБ</v>
          </cell>
          <cell r="C27">
            <v>43673</v>
          </cell>
          <cell r="D27">
            <v>29382</v>
          </cell>
          <cell r="E27">
            <v>16581</v>
          </cell>
          <cell r="F27">
            <v>4938</v>
          </cell>
          <cell r="G27">
            <v>2.634</v>
          </cell>
          <cell r="H27">
            <v>5.95</v>
          </cell>
          <cell r="I27">
            <v>2.78</v>
          </cell>
          <cell r="J27">
            <v>2.86</v>
          </cell>
          <cell r="K27">
            <v>2.14</v>
          </cell>
          <cell r="L27">
            <v>0.66</v>
          </cell>
        </row>
        <row r="27">
          <cell r="O27">
            <v>2.8</v>
          </cell>
        </row>
        <row r="28">
          <cell r="A28">
            <v>560054</v>
          </cell>
          <cell r="B28" t="str">
            <v>АКБУЛАКСКАЯ РБ</v>
          </cell>
          <cell r="C28">
            <v>50423</v>
          </cell>
          <cell r="D28">
            <v>48369</v>
          </cell>
          <cell r="E28">
            <v>16355</v>
          </cell>
          <cell r="F28">
            <v>5484</v>
          </cell>
          <cell r="G28">
            <v>3.083</v>
          </cell>
          <cell r="H28">
            <v>8.82</v>
          </cell>
          <cell r="I28">
            <v>3.49</v>
          </cell>
          <cell r="J28">
            <v>4.52</v>
          </cell>
          <cell r="K28">
            <v>2.62</v>
          </cell>
          <cell r="L28">
            <v>1.13</v>
          </cell>
        </row>
        <row r="28">
          <cell r="O28">
            <v>3.75</v>
          </cell>
        </row>
        <row r="29">
          <cell r="A29">
            <v>560055</v>
          </cell>
          <cell r="B29" t="str">
            <v>АЛЕКСАНДРОВСКАЯ РБ</v>
          </cell>
          <cell r="C29">
            <v>45381</v>
          </cell>
          <cell r="D29">
            <v>29564</v>
          </cell>
          <cell r="E29">
            <v>11757</v>
          </cell>
          <cell r="F29">
            <v>2990</v>
          </cell>
          <cell r="G29">
            <v>3.86</v>
          </cell>
          <cell r="H29">
            <v>9.888</v>
          </cell>
          <cell r="I29">
            <v>4.71</v>
          </cell>
          <cell r="J29">
            <v>5</v>
          </cell>
          <cell r="K29">
            <v>3.77</v>
          </cell>
          <cell r="L29">
            <v>1</v>
          </cell>
        </row>
        <row r="29">
          <cell r="O29">
            <v>4.77</v>
          </cell>
        </row>
        <row r="30">
          <cell r="A30">
            <v>560056</v>
          </cell>
          <cell r="B30" t="str">
            <v>АСЕКЕЕВСКАЯ РБ</v>
          </cell>
          <cell r="C30">
            <v>80897</v>
          </cell>
          <cell r="D30">
            <v>29804</v>
          </cell>
          <cell r="E30">
            <v>15928</v>
          </cell>
          <cell r="F30">
            <v>3565</v>
          </cell>
          <cell r="G30">
            <v>5.079</v>
          </cell>
          <cell r="H30">
            <v>8.36</v>
          </cell>
          <cell r="I30">
            <v>5</v>
          </cell>
          <cell r="J30">
            <v>4.26</v>
          </cell>
          <cell r="K30">
            <v>4.1</v>
          </cell>
          <cell r="L30">
            <v>0.77</v>
          </cell>
        </row>
        <row r="30">
          <cell r="O30">
            <v>4.87</v>
          </cell>
        </row>
        <row r="31">
          <cell r="A31">
            <v>560057</v>
          </cell>
          <cell r="B31" t="str">
            <v>БЕЛЯЕВСКАЯ РБ</v>
          </cell>
          <cell r="C31">
            <v>51710</v>
          </cell>
          <cell r="D31">
            <v>33728</v>
          </cell>
          <cell r="E31">
            <v>12805</v>
          </cell>
          <cell r="F31">
            <v>3459</v>
          </cell>
          <cell r="G31">
            <v>4.038</v>
          </cell>
          <cell r="H31">
            <v>9.751</v>
          </cell>
          <cell r="I31">
            <v>4.98</v>
          </cell>
          <cell r="J31">
            <v>5</v>
          </cell>
          <cell r="K31">
            <v>3.93</v>
          </cell>
          <cell r="L31">
            <v>1.05</v>
          </cell>
        </row>
        <row r="31">
          <cell r="O31">
            <v>4.98</v>
          </cell>
        </row>
        <row r="32">
          <cell r="A32">
            <v>560058</v>
          </cell>
          <cell r="B32" t="str">
            <v>ГАЙСКАЯ ГБ</v>
          </cell>
          <cell r="C32">
            <v>130913</v>
          </cell>
          <cell r="D32">
            <v>77454</v>
          </cell>
          <cell r="E32">
            <v>34857</v>
          </cell>
          <cell r="F32">
            <v>9818</v>
          </cell>
          <cell r="G32">
            <v>3.756</v>
          </cell>
          <cell r="H32">
            <v>7.889</v>
          </cell>
          <cell r="I32">
            <v>4.54</v>
          </cell>
          <cell r="J32">
            <v>3.99</v>
          </cell>
          <cell r="K32">
            <v>3.54</v>
          </cell>
          <cell r="L32">
            <v>0.88</v>
          </cell>
        </row>
        <row r="32">
          <cell r="O32">
            <v>4.42</v>
          </cell>
        </row>
        <row r="33">
          <cell r="A33">
            <v>560059</v>
          </cell>
          <cell r="B33" t="str">
            <v>ГРАЧЕВСКАЯ РБ</v>
          </cell>
          <cell r="C33">
            <v>35263</v>
          </cell>
          <cell r="D33">
            <v>25295</v>
          </cell>
          <cell r="E33">
            <v>10995</v>
          </cell>
          <cell r="F33">
            <v>2752</v>
          </cell>
          <cell r="G33">
            <v>3.207</v>
          </cell>
          <cell r="H33">
            <v>9.191</v>
          </cell>
          <cell r="I33">
            <v>3.68</v>
          </cell>
          <cell r="J33">
            <v>4.74</v>
          </cell>
          <cell r="K33">
            <v>2.94</v>
          </cell>
          <cell r="L33">
            <v>0.95</v>
          </cell>
        </row>
        <row r="33">
          <cell r="O33">
            <v>3.89</v>
          </cell>
        </row>
        <row r="34">
          <cell r="A34">
            <v>560060</v>
          </cell>
          <cell r="B34" t="str">
            <v>ДОМБАРОВСКАЯ РБ</v>
          </cell>
          <cell r="C34">
            <v>45878</v>
          </cell>
          <cell r="D34">
            <v>36362</v>
          </cell>
          <cell r="E34">
            <v>12135</v>
          </cell>
          <cell r="F34">
            <v>3505</v>
          </cell>
          <cell r="G34">
            <v>3.781</v>
          </cell>
          <cell r="H34">
            <v>10.374</v>
          </cell>
          <cell r="I34">
            <v>4.58</v>
          </cell>
          <cell r="J34">
            <v>5</v>
          </cell>
          <cell r="K34">
            <v>3.57</v>
          </cell>
          <cell r="L34">
            <v>1.1</v>
          </cell>
        </row>
        <row r="34">
          <cell r="O34">
            <v>4.67</v>
          </cell>
        </row>
        <row r="35">
          <cell r="A35">
            <v>560061</v>
          </cell>
          <cell r="B35" t="str">
            <v>ИЛЕКСКАЯ РБ</v>
          </cell>
          <cell r="C35">
            <v>59223</v>
          </cell>
          <cell r="D35">
            <v>42252</v>
          </cell>
          <cell r="E35">
            <v>17884</v>
          </cell>
          <cell r="F35">
            <v>5114</v>
          </cell>
          <cell r="G35">
            <v>3.312</v>
          </cell>
          <cell r="H35">
            <v>8.262</v>
          </cell>
          <cell r="I35">
            <v>3.85</v>
          </cell>
          <cell r="J35">
            <v>4.2</v>
          </cell>
          <cell r="K35">
            <v>3</v>
          </cell>
          <cell r="L35">
            <v>0.92</v>
          </cell>
        </row>
        <row r="35">
          <cell r="O35">
            <v>3.92</v>
          </cell>
        </row>
        <row r="36">
          <cell r="A36">
            <v>560062</v>
          </cell>
          <cell r="B36" t="str">
            <v>КВАРКЕНСКАЯ РБ</v>
          </cell>
          <cell r="C36">
            <v>31493</v>
          </cell>
          <cell r="D36">
            <v>16490</v>
          </cell>
          <cell r="E36">
            <v>13777</v>
          </cell>
          <cell r="F36">
            <v>3467</v>
          </cell>
          <cell r="G36">
            <v>2.286</v>
          </cell>
          <cell r="H36">
            <v>4.756</v>
          </cell>
          <cell r="I36">
            <v>2.24</v>
          </cell>
          <cell r="J36">
            <v>2.17</v>
          </cell>
          <cell r="K36">
            <v>1.79</v>
          </cell>
          <cell r="L36">
            <v>0.43</v>
          </cell>
        </row>
        <row r="36">
          <cell r="O36">
            <v>2.22</v>
          </cell>
        </row>
        <row r="37">
          <cell r="A37">
            <v>560063</v>
          </cell>
          <cell r="B37" t="str">
            <v>КРАСНОГВАРДЕЙСКАЯ РБ</v>
          </cell>
          <cell r="C37">
            <v>42420</v>
          </cell>
          <cell r="D37">
            <v>32713</v>
          </cell>
          <cell r="E37">
            <v>14432</v>
          </cell>
          <cell r="F37">
            <v>4337</v>
          </cell>
          <cell r="G37">
            <v>2.939</v>
          </cell>
          <cell r="H37">
            <v>7.543</v>
          </cell>
          <cell r="I37">
            <v>3.26</v>
          </cell>
          <cell r="J37">
            <v>3.79</v>
          </cell>
          <cell r="K37">
            <v>2.51</v>
          </cell>
          <cell r="L37">
            <v>0.87</v>
          </cell>
        </row>
        <row r="37">
          <cell r="O37">
            <v>3.38</v>
          </cell>
        </row>
        <row r="38">
          <cell r="A38">
            <v>560064</v>
          </cell>
          <cell r="B38" t="str">
            <v>КУВАНДЫКСКАЯ ГБ</v>
          </cell>
          <cell r="C38">
            <v>125128</v>
          </cell>
          <cell r="D38">
            <v>100396</v>
          </cell>
          <cell r="E38">
            <v>31732</v>
          </cell>
          <cell r="F38">
            <v>9340</v>
          </cell>
          <cell r="G38">
            <v>3.943</v>
          </cell>
          <cell r="H38">
            <v>10.749</v>
          </cell>
          <cell r="I38">
            <v>4.84</v>
          </cell>
          <cell r="J38">
            <v>5</v>
          </cell>
          <cell r="K38">
            <v>3.73</v>
          </cell>
          <cell r="L38">
            <v>1.15</v>
          </cell>
        </row>
        <row r="38">
          <cell r="O38">
            <v>4.88</v>
          </cell>
        </row>
        <row r="39">
          <cell r="A39">
            <v>560065</v>
          </cell>
          <cell r="B39" t="str">
            <v>КУРМАНАЕВСКАЯ РБ</v>
          </cell>
          <cell r="C39">
            <v>71121</v>
          </cell>
          <cell r="D39">
            <v>36696</v>
          </cell>
          <cell r="E39">
            <v>13418</v>
          </cell>
          <cell r="F39">
            <v>3146</v>
          </cell>
          <cell r="G39">
            <v>5.3</v>
          </cell>
          <cell r="H39">
            <v>11.664</v>
          </cell>
          <cell r="I39">
            <v>5</v>
          </cell>
          <cell r="J39">
            <v>5</v>
          </cell>
          <cell r="K39">
            <v>4.05</v>
          </cell>
          <cell r="L39">
            <v>0.95</v>
          </cell>
        </row>
        <row r="39">
          <cell r="O39">
            <v>5</v>
          </cell>
        </row>
        <row r="40">
          <cell r="A40">
            <v>560066</v>
          </cell>
          <cell r="B40" t="str">
            <v>МАТВЕЕВСКАЯ РБ</v>
          </cell>
          <cell r="C40">
            <v>42819</v>
          </cell>
          <cell r="D40">
            <v>21110</v>
          </cell>
          <cell r="E40">
            <v>9240</v>
          </cell>
          <cell r="F40">
            <v>2354</v>
          </cell>
          <cell r="G40">
            <v>4.634</v>
          </cell>
          <cell r="H40">
            <v>8.968</v>
          </cell>
          <cell r="I40">
            <v>5</v>
          </cell>
          <cell r="J40">
            <v>4.61</v>
          </cell>
          <cell r="K40">
            <v>4</v>
          </cell>
          <cell r="L40">
            <v>0.92</v>
          </cell>
        </row>
        <row r="40">
          <cell r="O40">
            <v>4.92</v>
          </cell>
        </row>
        <row r="41">
          <cell r="A41">
            <v>560067</v>
          </cell>
          <cell r="B41" t="str">
            <v>НОВООРСКАЯ РБ</v>
          </cell>
          <cell r="C41">
            <v>65462</v>
          </cell>
          <cell r="D41">
            <v>59224</v>
          </cell>
          <cell r="E41">
            <v>22174</v>
          </cell>
          <cell r="F41">
            <v>6959</v>
          </cell>
          <cell r="G41">
            <v>2.952</v>
          </cell>
          <cell r="H41">
            <v>8.51</v>
          </cell>
          <cell r="I41">
            <v>3.28</v>
          </cell>
          <cell r="J41">
            <v>4.34</v>
          </cell>
          <cell r="K41">
            <v>2.49</v>
          </cell>
          <cell r="L41">
            <v>1.04</v>
          </cell>
        </row>
        <row r="41">
          <cell r="O41">
            <v>3.53</v>
          </cell>
        </row>
        <row r="42">
          <cell r="A42">
            <v>560068</v>
          </cell>
          <cell r="B42" t="str">
            <v>НОВОСЕРГИЕВСКАЯ РБ</v>
          </cell>
          <cell r="C42">
            <v>79692</v>
          </cell>
          <cell r="D42">
            <v>55024</v>
          </cell>
          <cell r="E42">
            <v>25623</v>
          </cell>
          <cell r="F42">
            <v>7441</v>
          </cell>
          <cell r="G42">
            <v>3.11</v>
          </cell>
          <cell r="H42">
            <v>7.395</v>
          </cell>
          <cell r="I42">
            <v>3.53</v>
          </cell>
          <cell r="J42">
            <v>3.7</v>
          </cell>
          <cell r="K42">
            <v>2.72</v>
          </cell>
          <cell r="L42">
            <v>0.85</v>
          </cell>
        </row>
        <row r="42">
          <cell r="O42">
            <v>3.57</v>
          </cell>
        </row>
        <row r="43">
          <cell r="A43">
            <v>560069</v>
          </cell>
          <cell r="B43" t="str">
            <v>ОКТЯБРЬСКАЯ РБ</v>
          </cell>
          <cell r="C43">
            <v>80262</v>
          </cell>
          <cell r="D43">
            <v>53705</v>
          </cell>
          <cell r="E43">
            <v>15966</v>
          </cell>
          <cell r="F43">
            <v>4432</v>
          </cell>
          <cell r="G43">
            <v>5.027</v>
          </cell>
          <cell r="H43">
            <v>12.118</v>
          </cell>
          <cell r="I43">
            <v>5</v>
          </cell>
          <cell r="J43">
            <v>5</v>
          </cell>
          <cell r="K43">
            <v>3.9</v>
          </cell>
          <cell r="L43">
            <v>1.1</v>
          </cell>
        </row>
        <row r="43">
          <cell r="O43">
            <v>5</v>
          </cell>
        </row>
        <row r="44">
          <cell r="A44">
            <v>560070</v>
          </cell>
          <cell r="B44" t="str">
            <v>ОРЕНБУРГСКАЯ РБ</v>
          </cell>
          <cell r="C44">
            <v>255747</v>
          </cell>
          <cell r="D44">
            <v>166495</v>
          </cell>
          <cell r="E44">
            <v>55776</v>
          </cell>
          <cell r="F44">
            <v>17850</v>
          </cell>
          <cell r="G44">
            <v>4.585</v>
          </cell>
          <cell r="H44">
            <v>9.327</v>
          </cell>
          <cell r="I44">
            <v>5</v>
          </cell>
          <cell r="J44">
            <v>4.82</v>
          </cell>
          <cell r="K44">
            <v>3.8</v>
          </cell>
          <cell r="L44">
            <v>1.16</v>
          </cell>
        </row>
        <row r="44">
          <cell r="O44">
            <v>4.96</v>
          </cell>
        </row>
        <row r="45">
          <cell r="A45">
            <v>560071</v>
          </cell>
          <cell r="B45" t="str">
            <v>ПЕРВОМАЙСКАЯ РБ</v>
          </cell>
          <cell r="C45">
            <v>47036</v>
          </cell>
          <cell r="D45">
            <v>40031</v>
          </cell>
          <cell r="E45">
            <v>18266</v>
          </cell>
          <cell r="F45">
            <v>6016</v>
          </cell>
          <cell r="G45">
            <v>2.575</v>
          </cell>
          <cell r="H45">
            <v>6.654</v>
          </cell>
          <cell r="I45">
            <v>2.69</v>
          </cell>
          <cell r="J45">
            <v>3.27</v>
          </cell>
          <cell r="K45">
            <v>2.02</v>
          </cell>
          <cell r="L45">
            <v>0.82</v>
          </cell>
        </row>
        <row r="45">
          <cell r="O45">
            <v>2.84</v>
          </cell>
        </row>
        <row r="46">
          <cell r="A46">
            <v>560072</v>
          </cell>
          <cell r="B46" t="str">
            <v>ПЕРЕВОЛОЦКАЯ РБ</v>
          </cell>
          <cell r="C46">
            <v>68584</v>
          </cell>
          <cell r="D46">
            <v>54945</v>
          </cell>
          <cell r="E46">
            <v>19964</v>
          </cell>
          <cell r="F46">
            <v>5428</v>
          </cell>
          <cell r="G46">
            <v>3.435</v>
          </cell>
          <cell r="H46">
            <v>10.123</v>
          </cell>
          <cell r="I46">
            <v>4.04</v>
          </cell>
          <cell r="J46">
            <v>5</v>
          </cell>
          <cell r="K46">
            <v>3.19</v>
          </cell>
          <cell r="L46">
            <v>1.05</v>
          </cell>
        </row>
        <row r="46">
          <cell r="O46">
            <v>4.24</v>
          </cell>
        </row>
        <row r="47">
          <cell r="A47">
            <v>560073</v>
          </cell>
          <cell r="B47" t="str">
            <v>ПОНОМАРЕВСКАЯ РБ</v>
          </cell>
          <cell r="C47">
            <v>48684</v>
          </cell>
          <cell r="D47">
            <v>17153</v>
          </cell>
          <cell r="E47">
            <v>11257</v>
          </cell>
          <cell r="F47">
            <v>2284</v>
          </cell>
          <cell r="G47">
            <v>4.325</v>
          </cell>
          <cell r="H47">
            <v>7.51</v>
          </cell>
          <cell r="I47">
            <v>5</v>
          </cell>
          <cell r="J47">
            <v>3.77</v>
          </cell>
          <cell r="K47">
            <v>4.15</v>
          </cell>
          <cell r="L47">
            <v>0.64</v>
          </cell>
        </row>
        <row r="47">
          <cell r="O47">
            <v>4.79</v>
          </cell>
        </row>
        <row r="48">
          <cell r="A48">
            <v>560074</v>
          </cell>
          <cell r="B48" t="str">
            <v>САКМАРСКАЯ  РБ</v>
          </cell>
          <cell r="C48">
            <v>53774</v>
          </cell>
          <cell r="D48">
            <v>38311</v>
          </cell>
          <cell r="E48">
            <v>17379</v>
          </cell>
          <cell r="F48">
            <v>5299</v>
          </cell>
          <cell r="G48">
            <v>3.094</v>
          </cell>
          <cell r="H48">
            <v>7.23</v>
          </cell>
          <cell r="I48">
            <v>3.51</v>
          </cell>
          <cell r="J48">
            <v>3.6</v>
          </cell>
          <cell r="K48">
            <v>0</v>
          </cell>
          <cell r="L48">
            <v>0.83</v>
          </cell>
          <cell r="M48">
            <v>1</v>
          </cell>
        </row>
        <row r="48">
          <cell r="O48">
            <v>0.83</v>
          </cell>
        </row>
        <row r="49">
          <cell r="A49">
            <v>560075</v>
          </cell>
          <cell r="B49" t="str">
            <v>САРАКТАШСКАЯ РБ</v>
          </cell>
          <cell r="C49">
            <v>131854</v>
          </cell>
          <cell r="D49">
            <v>72056</v>
          </cell>
          <cell r="E49">
            <v>29929</v>
          </cell>
          <cell r="F49">
            <v>9064</v>
          </cell>
          <cell r="G49">
            <v>4.406</v>
          </cell>
          <cell r="H49">
            <v>7.95</v>
          </cell>
          <cell r="I49">
            <v>5</v>
          </cell>
          <cell r="J49">
            <v>4.02</v>
          </cell>
          <cell r="K49">
            <v>3.85</v>
          </cell>
          <cell r="L49">
            <v>0.92</v>
          </cell>
        </row>
        <row r="49">
          <cell r="O49">
            <v>4.77</v>
          </cell>
        </row>
        <row r="50">
          <cell r="A50">
            <v>560076</v>
          </cell>
          <cell r="B50" t="str">
            <v>СВЕТЛИНСКАЯ РБ</v>
          </cell>
          <cell r="C50">
            <v>23154</v>
          </cell>
          <cell r="D50">
            <v>17931</v>
          </cell>
          <cell r="E50">
            <v>9359</v>
          </cell>
          <cell r="F50">
            <v>2660</v>
          </cell>
          <cell r="G50">
            <v>2.474</v>
          </cell>
          <cell r="H50">
            <v>6.741</v>
          </cell>
          <cell r="I50">
            <v>2.53</v>
          </cell>
          <cell r="J50">
            <v>3.32</v>
          </cell>
          <cell r="K50">
            <v>1.97</v>
          </cell>
          <cell r="L50">
            <v>0.73</v>
          </cell>
        </row>
        <row r="50">
          <cell r="O50">
            <v>2.7</v>
          </cell>
        </row>
        <row r="51">
          <cell r="A51">
            <v>560077</v>
          </cell>
          <cell r="B51" t="str">
            <v>СЕВЕРНАЯ РБ</v>
          </cell>
          <cell r="C51">
            <v>50637</v>
          </cell>
          <cell r="D51">
            <v>18470</v>
          </cell>
          <cell r="E51">
            <v>11008</v>
          </cell>
          <cell r="F51">
            <v>2268</v>
          </cell>
          <cell r="G51">
            <v>4.6</v>
          </cell>
          <cell r="H51">
            <v>8.144</v>
          </cell>
          <cell r="I51">
            <v>5</v>
          </cell>
          <cell r="J51">
            <v>4.13</v>
          </cell>
          <cell r="K51">
            <v>4.15</v>
          </cell>
          <cell r="L51">
            <v>0.7</v>
          </cell>
        </row>
        <row r="51">
          <cell r="O51">
            <v>4.85</v>
          </cell>
        </row>
        <row r="52">
          <cell r="A52">
            <v>560078</v>
          </cell>
          <cell r="B52" t="str">
            <v>СОЛЬ-ИЛЕЦКАЯ ГБ</v>
          </cell>
          <cell r="C52">
            <v>98573</v>
          </cell>
          <cell r="D52">
            <v>48971</v>
          </cell>
          <cell r="E52">
            <v>34110</v>
          </cell>
          <cell r="F52">
            <v>11318</v>
          </cell>
          <cell r="G52">
            <v>2.89</v>
          </cell>
          <cell r="H52">
            <v>4.327</v>
          </cell>
          <cell r="I52">
            <v>3.19</v>
          </cell>
          <cell r="J52">
            <v>1.92</v>
          </cell>
          <cell r="K52">
            <v>2.39</v>
          </cell>
          <cell r="L52">
            <v>0.48</v>
          </cell>
        </row>
        <row r="52">
          <cell r="O52">
            <v>2.87</v>
          </cell>
        </row>
        <row r="53">
          <cell r="A53">
            <v>560079</v>
          </cell>
          <cell r="B53" t="str">
            <v>СОРОЧИНСКАЯ РБ</v>
          </cell>
          <cell r="C53">
            <v>156660</v>
          </cell>
          <cell r="D53">
            <v>90030</v>
          </cell>
          <cell r="E53">
            <v>33777</v>
          </cell>
          <cell r="F53">
            <v>9689</v>
          </cell>
          <cell r="G53">
            <v>4.638</v>
          </cell>
          <cell r="H53">
            <v>9.292</v>
          </cell>
          <cell r="I53">
            <v>5</v>
          </cell>
          <cell r="J53">
            <v>4.8</v>
          </cell>
          <cell r="K53">
            <v>0</v>
          </cell>
          <cell r="L53">
            <v>1.06</v>
          </cell>
          <cell r="M53">
            <v>1</v>
          </cell>
        </row>
        <row r="53">
          <cell r="O53">
            <v>1.06</v>
          </cell>
        </row>
        <row r="54">
          <cell r="A54">
            <v>560080</v>
          </cell>
          <cell r="B54" t="str">
            <v>ТАШЛИНСКАЯ РБ</v>
          </cell>
          <cell r="C54">
            <v>51967</v>
          </cell>
          <cell r="D54">
            <v>36651</v>
          </cell>
          <cell r="E54">
            <v>17485</v>
          </cell>
          <cell r="F54">
            <v>5049</v>
          </cell>
          <cell r="G54">
            <v>2.972</v>
          </cell>
          <cell r="H54">
            <v>7.259</v>
          </cell>
          <cell r="I54">
            <v>3.31</v>
          </cell>
          <cell r="J54">
            <v>3.62</v>
          </cell>
          <cell r="K54">
            <v>2.58</v>
          </cell>
          <cell r="L54">
            <v>0.8</v>
          </cell>
        </row>
        <row r="54">
          <cell r="O54">
            <v>3.38</v>
          </cell>
        </row>
        <row r="55">
          <cell r="A55">
            <v>560081</v>
          </cell>
          <cell r="B55" t="str">
            <v>ТОЦКАЯ РБ</v>
          </cell>
          <cell r="C55">
            <v>62116</v>
          </cell>
          <cell r="D55">
            <v>47102</v>
          </cell>
          <cell r="E55">
            <v>20353</v>
          </cell>
          <cell r="F55">
            <v>6658</v>
          </cell>
          <cell r="G55">
            <v>3.052</v>
          </cell>
          <cell r="H55">
            <v>7.074</v>
          </cell>
          <cell r="I55">
            <v>3.44</v>
          </cell>
          <cell r="J55">
            <v>3.51</v>
          </cell>
          <cell r="K55">
            <v>2.58</v>
          </cell>
          <cell r="L55">
            <v>0.88</v>
          </cell>
        </row>
        <row r="55">
          <cell r="O55">
            <v>3.46</v>
          </cell>
        </row>
        <row r="56">
          <cell r="A56">
            <v>560082</v>
          </cell>
          <cell r="B56" t="str">
            <v>ТЮЛЬГАНСКАЯ РБ</v>
          </cell>
          <cell r="C56">
            <v>59315</v>
          </cell>
          <cell r="D56">
            <v>32208</v>
          </cell>
          <cell r="E56">
            <v>15889</v>
          </cell>
          <cell r="F56">
            <v>3797</v>
          </cell>
          <cell r="G56">
            <v>3.733</v>
          </cell>
          <cell r="H56">
            <v>8.482</v>
          </cell>
          <cell r="I56">
            <v>4.51</v>
          </cell>
          <cell r="J56">
            <v>4.33</v>
          </cell>
          <cell r="K56">
            <v>3.65</v>
          </cell>
          <cell r="L56">
            <v>0.82</v>
          </cell>
        </row>
        <row r="56">
          <cell r="O56">
            <v>4.47</v>
          </cell>
        </row>
        <row r="57">
          <cell r="A57">
            <v>560083</v>
          </cell>
          <cell r="B57" t="str">
            <v>ШАРЛЫКСКАЯ РБ</v>
          </cell>
          <cell r="C57">
            <v>55345</v>
          </cell>
          <cell r="D57">
            <v>29773</v>
          </cell>
          <cell r="E57">
            <v>14335</v>
          </cell>
          <cell r="F57">
            <v>3371</v>
          </cell>
          <cell r="G57">
            <v>3.861</v>
          </cell>
          <cell r="H57">
            <v>8.832</v>
          </cell>
          <cell r="I57">
            <v>4.71</v>
          </cell>
          <cell r="J57">
            <v>4.53</v>
          </cell>
          <cell r="K57">
            <v>3.82</v>
          </cell>
          <cell r="L57">
            <v>0.86</v>
          </cell>
        </row>
        <row r="57">
          <cell r="O57">
            <v>4.68</v>
          </cell>
        </row>
        <row r="58">
          <cell r="A58">
            <v>560084</v>
          </cell>
          <cell r="B58" t="str">
            <v>ЯСНЕНСКАЯ ГБ</v>
          </cell>
          <cell r="C58">
            <v>61371</v>
          </cell>
          <cell r="D58">
            <v>48868</v>
          </cell>
          <cell r="E58">
            <v>21677</v>
          </cell>
          <cell r="F58">
            <v>7584</v>
          </cell>
          <cell r="G58">
            <v>2.831</v>
          </cell>
          <cell r="H58">
            <v>6.444</v>
          </cell>
          <cell r="I58">
            <v>3.09</v>
          </cell>
          <cell r="J58">
            <v>3.15</v>
          </cell>
          <cell r="K58">
            <v>2.29</v>
          </cell>
          <cell r="L58">
            <v>0.82</v>
          </cell>
        </row>
        <row r="58">
          <cell r="O58">
            <v>3.11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27313</v>
          </cell>
          <cell r="D59">
            <v>2311</v>
          </cell>
          <cell r="E59">
            <v>9578</v>
          </cell>
          <cell r="F59">
            <v>699</v>
          </cell>
          <cell r="G59">
            <v>2.852</v>
          </cell>
          <cell r="H59">
            <v>3.306</v>
          </cell>
          <cell r="I59">
            <v>3.13</v>
          </cell>
          <cell r="J59">
            <v>1.33</v>
          </cell>
          <cell r="K59">
            <v>2.91</v>
          </cell>
          <cell r="L59">
            <v>0.09</v>
          </cell>
        </row>
        <row r="59">
          <cell r="O59">
            <v>3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96350</v>
          </cell>
          <cell r="D60">
            <v>5003</v>
          </cell>
          <cell r="E60">
            <v>18304</v>
          </cell>
          <cell r="F60">
            <v>633</v>
          </cell>
          <cell r="G60">
            <v>5.264</v>
          </cell>
          <cell r="H60">
            <v>7.904</v>
          </cell>
          <cell r="I60">
            <v>5</v>
          </cell>
          <cell r="J60">
            <v>3.99</v>
          </cell>
          <cell r="K60">
            <v>4.85</v>
          </cell>
          <cell r="L60">
            <v>0.12</v>
          </cell>
        </row>
        <row r="60">
          <cell r="O60">
            <v>4.97</v>
          </cell>
        </row>
        <row r="61">
          <cell r="A61">
            <v>560087</v>
          </cell>
          <cell r="B61" t="str">
            <v>ОРСКАЯ УБ НА СТ. ОРСК</v>
          </cell>
          <cell r="C61">
            <v>86625</v>
          </cell>
          <cell r="D61">
            <v>1</v>
          </cell>
          <cell r="E61">
            <v>23476</v>
          </cell>
          <cell r="F61">
            <v>0</v>
          </cell>
          <cell r="G61">
            <v>3.69</v>
          </cell>
          <cell r="H61">
            <v>0</v>
          </cell>
          <cell r="I61">
            <v>4.44</v>
          </cell>
          <cell r="J61">
            <v>0</v>
          </cell>
          <cell r="K61">
            <v>0</v>
          </cell>
          <cell r="L61">
            <v>0</v>
          </cell>
          <cell r="M61">
            <v>1</v>
          </cell>
        </row>
        <row r="61">
          <cell r="O61">
            <v>0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15309</v>
          </cell>
          <cell r="D62">
            <v>0</v>
          </cell>
          <cell r="E62">
            <v>5398</v>
          </cell>
          <cell r="F62">
            <v>0</v>
          </cell>
          <cell r="G62">
            <v>2.836</v>
          </cell>
          <cell r="H62">
            <v>0</v>
          </cell>
          <cell r="I62">
            <v>3.1</v>
          </cell>
          <cell r="J62">
            <v>0</v>
          </cell>
          <cell r="K62">
            <v>3.1</v>
          </cell>
          <cell r="L62">
            <v>0</v>
          </cell>
        </row>
        <row r="62">
          <cell r="O62">
            <v>3.1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21919</v>
          </cell>
          <cell r="D63">
            <v>0</v>
          </cell>
          <cell r="E63">
            <v>3592</v>
          </cell>
          <cell r="F63">
            <v>0</v>
          </cell>
          <cell r="G63">
            <v>6.102</v>
          </cell>
          <cell r="H63">
            <v>0</v>
          </cell>
          <cell r="I63">
            <v>5</v>
          </cell>
          <cell r="J63">
            <v>0</v>
          </cell>
          <cell r="K63">
            <v>5</v>
          </cell>
          <cell r="L63">
            <v>0</v>
          </cell>
        </row>
        <row r="63">
          <cell r="O63">
            <v>5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676</v>
          </cell>
          <cell r="D64">
            <v>268</v>
          </cell>
          <cell r="E64">
            <v>556</v>
          </cell>
          <cell r="F64">
            <v>42</v>
          </cell>
          <cell r="G64">
            <v>1.216</v>
          </cell>
          <cell r="H64">
            <v>6.381</v>
          </cell>
          <cell r="I64">
            <v>0.56</v>
          </cell>
          <cell r="J64">
            <v>3.11</v>
          </cell>
          <cell r="K64">
            <v>0.52</v>
          </cell>
          <cell r="L64">
            <v>0.22</v>
          </cell>
        </row>
        <row r="64">
          <cell r="O64">
            <v>0.74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5137</v>
          </cell>
          <cell r="D65">
            <v>1</v>
          </cell>
          <cell r="E65">
            <v>5995</v>
          </cell>
          <cell r="F65">
            <v>1</v>
          </cell>
          <cell r="G65">
            <v>0.857</v>
          </cell>
          <cell r="H65">
            <v>1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</row>
        <row r="65">
          <cell r="O65">
            <v>0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2602</v>
          </cell>
          <cell r="D66">
            <v>217</v>
          </cell>
          <cell r="E66">
            <v>2489</v>
          </cell>
          <cell r="F66">
            <v>165</v>
          </cell>
          <cell r="G66">
            <v>1.045</v>
          </cell>
          <cell r="H66">
            <v>1.315</v>
          </cell>
          <cell r="I66">
            <v>0.29</v>
          </cell>
          <cell r="J66">
            <v>0.18</v>
          </cell>
          <cell r="K66">
            <v>0.27</v>
          </cell>
          <cell r="L66">
            <v>0.01</v>
          </cell>
        </row>
        <row r="66">
          <cell r="O66">
            <v>0.28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30810</v>
          </cell>
          <cell r="D67">
            <v>0</v>
          </cell>
          <cell r="E67">
            <v>10402</v>
          </cell>
          <cell r="F67">
            <v>0</v>
          </cell>
          <cell r="G67">
            <v>2.962</v>
          </cell>
          <cell r="H67">
            <v>0</v>
          </cell>
          <cell r="I67">
            <v>3.3</v>
          </cell>
          <cell r="J67">
            <v>0</v>
          </cell>
          <cell r="K67">
            <v>3.3</v>
          </cell>
          <cell r="L67">
            <v>0</v>
          </cell>
        </row>
        <row r="67">
          <cell r="O67">
            <v>3.3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265703</v>
          </cell>
          <cell r="D68">
            <v>987</v>
          </cell>
          <cell r="E68">
            <v>75715</v>
          </cell>
          <cell r="F68">
            <v>238</v>
          </cell>
          <cell r="G68">
            <v>3.509</v>
          </cell>
          <cell r="H68">
            <v>4.147</v>
          </cell>
          <cell r="I68">
            <v>4.16</v>
          </cell>
          <cell r="J68">
            <v>1.82</v>
          </cell>
          <cell r="K68">
            <v>4.16</v>
          </cell>
          <cell r="L68">
            <v>0</v>
          </cell>
        </row>
        <row r="68">
          <cell r="O68">
            <v>4.16</v>
          </cell>
        </row>
      </sheetData>
      <sheetData sheetId="2">
        <row r="6">
          <cell r="A6">
            <v>560002</v>
          </cell>
          <cell r="B6" t="str">
            <v>ОРЕНБУРГ ОБЛАСТНАЯ КБ  № 2</v>
          </cell>
          <cell r="C6">
            <v>15325</v>
          </cell>
          <cell r="D6">
            <v>1</v>
          </cell>
          <cell r="E6">
            <v>55706</v>
          </cell>
          <cell r="F6">
            <v>11</v>
          </cell>
          <cell r="G6">
            <v>0.2751</v>
          </cell>
          <cell r="H6">
            <v>0.0909</v>
          </cell>
          <cell r="I6">
            <v>5</v>
          </cell>
          <cell r="J6">
            <v>0</v>
          </cell>
          <cell r="K6">
            <v>5</v>
          </cell>
          <cell r="L6">
            <v>0</v>
          </cell>
        </row>
        <row r="6">
          <cell r="O6">
            <v>5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4773</v>
          </cell>
          <cell r="D7">
            <v>50</v>
          </cell>
          <cell r="E7">
            <v>12568</v>
          </cell>
          <cell r="F7">
            <v>177</v>
          </cell>
          <cell r="G7">
            <v>0.3798</v>
          </cell>
          <cell r="H7">
            <v>0.2825</v>
          </cell>
          <cell r="I7">
            <v>5</v>
          </cell>
          <cell r="J7">
            <v>2.57</v>
          </cell>
          <cell r="K7">
            <v>4.8</v>
          </cell>
          <cell r="L7">
            <v>0.1</v>
          </cell>
        </row>
        <row r="7">
          <cell r="O7">
            <v>4.9</v>
          </cell>
        </row>
        <row r="8">
          <cell r="A8">
            <v>560017</v>
          </cell>
          <cell r="B8" t="str">
            <v>ОРЕНБУРГ ГБУЗ ГКБ №1</v>
          </cell>
          <cell r="C8">
            <v>69749</v>
          </cell>
          <cell r="D8">
            <v>29</v>
          </cell>
          <cell r="E8">
            <v>261967</v>
          </cell>
          <cell r="F8">
            <v>67</v>
          </cell>
          <cell r="G8">
            <v>0.2663</v>
          </cell>
          <cell r="H8">
            <v>0.4328</v>
          </cell>
          <cell r="I8">
            <v>5</v>
          </cell>
          <cell r="J8">
            <v>4.58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107896</v>
          </cell>
          <cell r="D9">
            <v>17966</v>
          </cell>
          <cell r="E9">
            <v>298061</v>
          </cell>
          <cell r="F9">
            <v>29985</v>
          </cell>
          <cell r="G9">
            <v>0.362</v>
          </cell>
          <cell r="H9">
            <v>0.5992</v>
          </cell>
          <cell r="I9">
            <v>5</v>
          </cell>
          <cell r="J9">
            <v>5</v>
          </cell>
          <cell r="K9">
            <v>4.8</v>
          </cell>
          <cell r="L9">
            <v>0.2</v>
          </cell>
        </row>
        <row r="9">
          <cell r="O9">
            <v>5</v>
          </cell>
        </row>
        <row r="10">
          <cell r="A10">
            <v>560021</v>
          </cell>
          <cell r="B10" t="str">
            <v>ОРЕНБУРГ ГБУЗ ГКБ № 5</v>
          </cell>
          <cell r="C10">
            <v>76713</v>
          </cell>
          <cell r="D10">
            <v>211850</v>
          </cell>
          <cell r="E10">
            <v>174491</v>
          </cell>
          <cell r="F10">
            <v>368548</v>
          </cell>
          <cell r="G10">
            <v>0.4396</v>
          </cell>
          <cell r="H10">
            <v>0.5748</v>
          </cell>
          <cell r="I10">
            <v>5</v>
          </cell>
          <cell r="J10">
            <v>5</v>
          </cell>
          <cell r="K10">
            <v>3</v>
          </cell>
          <cell r="L10">
            <v>2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48874</v>
          </cell>
          <cell r="D11">
            <v>111818</v>
          </cell>
          <cell r="E11">
            <v>197168</v>
          </cell>
          <cell r="F11">
            <v>189004</v>
          </cell>
          <cell r="G11">
            <v>0.2479</v>
          </cell>
          <cell r="H11">
            <v>0.5916</v>
          </cell>
          <cell r="I11">
            <v>5</v>
          </cell>
          <cell r="J11">
            <v>5</v>
          </cell>
          <cell r="K11">
            <v>3.7</v>
          </cell>
          <cell r="L11">
            <v>1.3</v>
          </cell>
        </row>
        <row r="11">
          <cell r="O11">
            <v>5</v>
          </cell>
        </row>
        <row r="12">
          <cell r="A12">
            <v>560024</v>
          </cell>
          <cell r="B12" t="str">
            <v>ОРЕНБУРГ ГАУЗ ДГКБ</v>
          </cell>
          <cell r="C12">
            <v>2577</v>
          </cell>
          <cell r="D12">
            <v>295863</v>
          </cell>
          <cell r="E12">
            <v>7387</v>
          </cell>
          <cell r="F12">
            <v>566172</v>
          </cell>
          <cell r="G12">
            <v>0.3489</v>
          </cell>
          <cell r="H12">
            <v>0.5226</v>
          </cell>
          <cell r="I12">
            <v>5</v>
          </cell>
          <cell r="J12">
            <v>5</v>
          </cell>
          <cell r="K12">
            <v>0.25</v>
          </cell>
          <cell r="L12">
            <v>4.75</v>
          </cell>
        </row>
        <row r="12">
          <cell r="O12">
            <v>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19310</v>
          </cell>
          <cell r="D13">
            <v>107153</v>
          </cell>
          <cell r="E13">
            <v>301132</v>
          </cell>
          <cell r="F13">
            <v>178465</v>
          </cell>
          <cell r="G13">
            <v>0.3962</v>
          </cell>
          <cell r="H13">
            <v>0.6004</v>
          </cell>
          <cell r="I13">
            <v>5</v>
          </cell>
          <cell r="J13">
            <v>5</v>
          </cell>
          <cell r="K13">
            <v>4.15</v>
          </cell>
          <cell r="L13">
            <v>0.85</v>
          </cell>
        </row>
        <row r="13">
          <cell r="O13">
            <v>5</v>
          </cell>
        </row>
        <row r="14">
          <cell r="A14">
            <v>560032</v>
          </cell>
          <cell r="B14" t="str">
            <v>ОРСКАЯ ГАУЗ ГБ № 2</v>
          </cell>
          <cell r="C14">
            <v>18852</v>
          </cell>
          <cell r="D14">
            <v>0</v>
          </cell>
          <cell r="E14">
            <v>64354</v>
          </cell>
          <cell r="F14">
            <v>0</v>
          </cell>
          <cell r="G14">
            <v>0.2929</v>
          </cell>
          <cell r="H14">
            <v>0</v>
          </cell>
          <cell r="I14">
            <v>5</v>
          </cell>
          <cell r="J14">
            <v>0</v>
          </cell>
          <cell r="K14">
            <v>5</v>
          </cell>
          <cell r="L14">
            <v>0</v>
          </cell>
        </row>
        <row r="14">
          <cell r="O14">
            <v>5</v>
          </cell>
        </row>
        <row r="15">
          <cell r="A15">
            <v>560033</v>
          </cell>
          <cell r="B15" t="str">
            <v>ОРСКАЯ ГАУЗ ГБ № 3</v>
          </cell>
          <cell r="C15">
            <v>44459</v>
          </cell>
          <cell r="D15">
            <v>0</v>
          </cell>
          <cell r="E15">
            <v>102701</v>
          </cell>
          <cell r="F15">
            <v>1</v>
          </cell>
          <cell r="G15">
            <v>0.4329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43429</v>
          </cell>
          <cell r="D16">
            <v>0</v>
          </cell>
          <cell r="E16">
            <v>115583</v>
          </cell>
          <cell r="F16">
            <v>5</v>
          </cell>
          <cell r="G16">
            <v>0.3757</v>
          </cell>
          <cell r="H16">
            <v>0</v>
          </cell>
          <cell r="I16">
            <v>5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</row>
        <row r="17">
          <cell r="A17">
            <v>560035</v>
          </cell>
          <cell r="B17" t="str">
            <v>ОРСКАЯ ГАУЗ ГБ № 5</v>
          </cell>
          <cell r="C17">
            <v>764</v>
          </cell>
          <cell r="D17">
            <v>116077</v>
          </cell>
          <cell r="E17">
            <v>2827</v>
          </cell>
          <cell r="F17">
            <v>200585</v>
          </cell>
          <cell r="G17">
            <v>0.2703</v>
          </cell>
          <cell r="H17">
            <v>0.5787</v>
          </cell>
          <cell r="I17">
            <v>5</v>
          </cell>
          <cell r="J17">
            <v>5</v>
          </cell>
          <cell r="K17">
            <v>0.3</v>
          </cell>
          <cell r="L17">
            <v>4.7</v>
          </cell>
        </row>
        <row r="17">
          <cell r="O17">
            <v>5</v>
          </cell>
        </row>
        <row r="18">
          <cell r="A18">
            <v>560036</v>
          </cell>
          <cell r="B18" t="str">
            <v>ОРСКАЯ ГАУЗ ГБ № 1</v>
          </cell>
          <cell r="C18">
            <v>53366</v>
          </cell>
          <cell r="D18">
            <v>47228</v>
          </cell>
          <cell r="E18">
            <v>134411</v>
          </cell>
          <cell r="F18">
            <v>85660</v>
          </cell>
          <cell r="G18">
            <v>0.397</v>
          </cell>
          <cell r="H18">
            <v>0.5513</v>
          </cell>
          <cell r="I18">
            <v>5</v>
          </cell>
          <cell r="J18">
            <v>5</v>
          </cell>
          <cell r="K18">
            <v>4.1</v>
          </cell>
          <cell r="L18">
            <v>0.9</v>
          </cell>
        </row>
        <row r="18">
          <cell r="O18">
            <v>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509</v>
          </cell>
          <cell r="D19">
            <v>71833</v>
          </cell>
          <cell r="E19">
            <v>2661</v>
          </cell>
          <cell r="F19">
            <v>152872</v>
          </cell>
          <cell r="G19">
            <v>0.1913</v>
          </cell>
          <cell r="H19">
            <v>0.4699</v>
          </cell>
          <cell r="I19">
            <v>1.87</v>
          </cell>
          <cell r="J19">
            <v>5</v>
          </cell>
          <cell r="K19">
            <v>0.15</v>
          </cell>
          <cell r="L19">
            <v>4.6</v>
          </cell>
        </row>
        <row r="19">
          <cell r="O19">
            <v>4.75</v>
          </cell>
        </row>
        <row r="20">
          <cell r="A20">
            <v>560043</v>
          </cell>
          <cell r="B20" t="str">
            <v>МЕДНОГОРСКАЯ ГБ</v>
          </cell>
          <cell r="C20">
            <v>25275</v>
          </cell>
          <cell r="D20">
            <v>24657</v>
          </cell>
          <cell r="E20">
            <v>69417</v>
          </cell>
          <cell r="F20">
            <v>39342</v>
          </cell>
          <cell r="G20">
            <v>0.3641</v>
          </cell>
          <cell r="H20">
            <v>0.6267</v>
          </cell>
          <cell r="I20">
            <v>5</v>
          </cell>
          <cell r="J20">
            <v>5</v>
          </cell>
          <cell r="K20">
            <v>4</v>
          </cell>
          <cell r="L20">
            <v>1</v>
          </cell>
        </row>
        <row r="20">
          <cell r="O20">
            <v>5</v>
          </cell>
        </row>
        <row r="21">
          <cell r="A21">
            <v>560045</v>
          </cell>
          <cell r="B21" t="str">
            <v>БУГУРУСЛАНСКАЯ ГБ</v>
          </cell>
          <cell r="C21">
            <v>14093</v>
          </cell>
          <cell r="D21">
            <v>26137</v>
          </cell>
          <cell r="E21">
            <v>53301</v>
          </cell>
          <cell r="F21">
            <v>52040</v>
          </cell>
          <cell r="G21">
            <v>0.2644</v>
          </cell>
          <cell r="H21">
            <v>0.5022</v>
          </cell>
          <cell r="I21">
            <v>5</v>
          </cell>
          <cell r="J21">
            <v>5</v>
          </cell>
          <cell r="K21">
            <v>3.85</v>
          </cell>
          <cell r="L21">
            <v>1.15</v>
          </cell>
        </row>
        <row r="21">
          <cell r="O21">
            <v>5</v>
          </cell>
        </row>
        <row r="22">
          <cell r="A22">
            <v>560047</v>
          </cell>
          <cell r="B22" t="str">
            <v>БУГУРУСЛАНСКАЯ РБ</v>
          </cell>
          <cell r="C22">
            <v>22656</v>
          </cell>
          <cell r="D22">
            <v>42178</v>
          </cell>
          <cell r="E22">
            <v>110204</v>
          </cell>
          <cell r="F22">
            <v>74604</v>
          </cell>
          <cell r="G22">
            <v>0.2056</v>
          </cell>
          <cell r="H22">
            <v>0.5654</v>
          </cell>
          <cell r="I22">
            <v>2.89</v>
          </cell>
          <cell r="J22">
            <v>5</v>
          </cell>
          <cell r="K22">
            <v>2.25</v>
          </cell>
          <cell r="L22">
            <v>1.1</v>
          </cell>
        </row>
        <row r="22">
          <cell r="O22">
            <v>3.35</v>
          </cell>
        </row>
        <row r="23">
          <cell r="A23">
            <v>560049</v>
          </cell>
          <cell r="B23" t="str">
            <v>БУЗУЛУКСКАЯ ГБ</v>
          </cell>
          <cell r="C23">
            <v>28319</v>
          </cell>
          <cell r="D23">
            <v>44577</v>
          </cell>
          <cell r="E23">
            <v>96436</v>
          </cell>
          <cell r="F23">
            <v>96186</v>
          </cell>
          <cell r="G23">
            <v>0.2937</v>
          </cell>
          <cell r="H23">
            <v>0.4634</v>
          </cell>
          <cell r="I23">
            <v>5</v>
          </cell>
          <cell r="J23">
            <v>4.99</v>
          </cell>
          <cell r="K23">
            <v>3.7</v>
          </cell>
          <cell r="L23">
            <v>1.3</v>
          </cell>
        </row>
        <row r="23">
          <cell r="O23">
            <v>5</v>
          </cell>
        </row>
        <row r="24">
          <cell r="A24">
            <v>560050</v>
          </cell>
          <cell r="B24" t="str">
            <v>БУЗУЛУКСКАЯ ГБ № 1</v>
          </cell>
          <cell r="C24">
            <v>24497</v>
          </cell>
          <cell r="D24">
            <v>26502</v>
          </cell>
          <cell r="E24">
            <v>75157</v>
          </cell>
          <cell r="F24">
            <v>65529</v>
          </cell>
          <cell r="G24">
            <v>0.3259</v>
          </cell>
          <cell r="H24">
            <v>0.4044</v>
          </cell>
          <cell r="I24">
            <v>5</v>
          </cell>
          <cell r="J24">
            <v>4.2</v>
          </cell>
          <cell r="K24">
            <v>3.9</v>
          </cell>
          <cell r="L24">
            <v>0.92</v>
          </cell>
        </row>
        <row r="24">
          <cell r="O24">
            <v>4.82</v>
          </cell>
        </row>
        <row r="25">
          <cell r="A25">
            <v>560051</v>
          </cell>
          <cell r="B25" t="str">
            <v>БУЗУЛУКСКАЯ РБ</v>
          </cell>
          <cell r="C25">
            <v>29843</v>
          </cell>
          <cell r="D25">
            <v>35064</v>
          </cell>
          <cell r="E25">
            <v>145386</v>
          </cell>
          <cell r="F25">
            <v>61229</v>
          </cell>
          <cell r="G25">
            <v>0.2053</v>
          </cell>
          <cell r="H25">
            <v>0.5727</v>
          </cell>
          <cell r="I25">
            <v>2.87</v>
          </cell>
          <cell r="J25">
            <v>5</v>
          </cell>
          <cell r="K25">
            <v>2.24</v>
          </cell>
          <cell r="L25">
            <v>1.1</v>
          </cell>
        </row>
        <row r="25">
          <cell r="O25">
            <v>3.34</v>
          </cell>
        </row>
        <row r="26">
          <cell r="A26">
            <v>560052</v>
          </cell>
          <cell r="B26" t="str">
            <v>АБДУЛИНСКАЯ ГБ</v>
          </cell>
          <cell r="C26">
            <v>15151</v>
          </cell>
          <cell r="D26">
            <v>20708</v>
          </cell>
          <cell r="E26">
            <v>51193</v>
          </cell>
          <cell r="F26">
            <v>33085</v>
          </cell>
          <cell r="G26">
            <v>0.296</v>
          </cell>
          <cell r="H26">
            <v>0.6259</v>
          </cell>
          <cell r="I26">
            <v>5</v>
          </cell>
          <cell r="J26">
            <v>5</v>
          </cell>
          <cell r="K26">
            <v>3.8</v>
          </cell>
          <cell r="L26">
            <v>1.2</v>
          </cell>
        </row>
        <row r="26">
          <cell r="O26">
            <v>5</v>
          </cell>
        </row>
        <row r="27">
          <cell r="A27">
            <v>560053</v>
          </cell>
          <cell r="B27" t="str">
            <v>АДАМОВСКАЯ РБ</v>
          </cell>
          <cell r="C27">
            <v>16077</v>
          </cell>
          <cell r="D27">
            <v>16574</v>
          </cell>
          <cell r="E27">
            <v>39621</v>
          </cell>
          <cell r="F27">
            <v>27275</v>
          </cell>
          <cell r="G27">
            <v>0.4058</v>
          </cell>
          <cell r="H27">
            <v>0.6077</v>
          </cell>
          <cell r="I27">
            <v>5</v>
          </cell>
          <cell r="J27">
            <v>5</v>
          </cell>
          <cell r="K27">
            <v>3.85</v>
          </cell>
          <cell r="L27">
            <v>1.15</v>
          </cell>
        </row>
        <row r="27">
          <cell r="O27">
            <v>5</v>
          </cell>
        </row>
        <row r="28">
          <cell r="A28">
            <v>560054</v>
          </cell>
          <cell r="B28" t="str">
            <v>АКБУЛАКСКАЯ РБ</v>
          </cell>
          <cell r="C28">
            <v>11752</v>
          </cell>
          <cell r="D28">
            <v>20061</v>
          </cell>
          <cell r="E28">
            <v>40193</v>
          </cell>
          <cell r="F28">
            <v>37926</v>
          </cell>
          <cell r="G28">
            <v>0.2924</v>
          </cell>
          <cell r="H28">
            <v>0.529</v>
          </cell>
          <cell r="I28">
            <v>5</v>
          </cell>
          <cell r="J28">
            <v>5</v>
          </cell>
          <cell r="K28">
            <v>3.75</v>
          </cell>
          <cell r="L28">
            <v>1.25</v>
          </cell>
        </row>
        <row r="28">
          <cell r="O28">
            <v>5</v>
          </cell>
        </row>
        <row r="29">
          <cell r="A29">
            <v>560055</v>
          </cell>
          <cell r="B29" t="str">
            <v>АЛЕКСАНДРОВСКАЯ РБ</v>
          </cell>
          <cell r="C29">
            <v>14814</v>
          </cell>
          <cell r="D29">
            <v>17402</v>
          </cell>
          <cell r="E29">
            <v>34544</v>
          </cell>
          <cell r="F29">
            <v>25330</v>
          </cell>
          <cell r="G29">
            <v>0.4288</v>
          </cell>
          <cell r="H29">
            <v>0.687</v>
          </cell>
          <cell r="I29">
            <v>5</v>
          </cell>
          <cell r="J29">
            <v>5</v>
          </cell>
          <cell r="K29">
            <v>4</v>
          </cell>
          <cell r="L29">
            <v>1</v>
          </cell>
        </row>
        <row r="29">
          <cell r="O29">
            <v>5</v>
          </cell>
        </row>
        <row r="30">
          <cell r="A30">
            <v>560056</v>
          </cell>
          <cell r="B30" t="str">
            <v>АСЕКЕЕВСКАЯ РБ</v>
          </cell>
          <cell r="C30">
            <v>12527</v>
          </cell>
          <cell r="D30">
            <v>17499</v>
          </cell>
          <cell r="E30">
            <v>75812</v>
          </cell>
          <cell r="F30">
            <v>27811</v>
          </cell>
          <cell r="G30">
            <v>0.1652</v>
          </cell>
          <cell r="H30">
            <v>0.6292</v>
          </cell>
          <cell r="I30">
            <v>0</v>
          </cell>
          <cell r="J30">
            <v>5</v>
          </cell>
          <cell r="K30">
            <v>0</v>
          </cell>
          <cell r="L30">
            <v>0.9</v>
          </cell>
        </row>
        <row r="30">
          <cell r="O30">
            <v>0.9</v>
          </cell>
        </row>
        <row r="31">
          <cell r="A31">
            <v>560057</v>
          </cell>
          <cell r="B31" t="str">
            <v>БЕЛЯЕВСКАЯ РБ</v>
          </cell>
          <cell r="C31">
            <v>10730</v>
          </cell>
          <cell r="D31">
            <v>18848</v>
          </cell>
          <cell r="E31">
            <v>47430</v>
          </cell>
          <cell r="F31">
            <v>30431</v>
          </cell>
          <cell r="G31">
            <v>0.2262</v>
          </cell>
          <cell r="H31">
            <v>0.6194</v>
          </cell>
          <cell r="I31">
            <v>4.36</v>
          </cell>
          <cell r="J31">
            <v>5</v>
          </cell>
          <cell r="K31">
            <v>3.44</v>
          </cell>
          <cell r="L31">
            <v>1.05</v>
          </cell>
        </row>
        <row r="31">
          <cell r="O31">
            <v>4.49</v>
          </cell>
        </row>
        <row r="32">
          <cell r="A32">
            <v>560058</v>
          </cell>
          <cell r="B32" t="str">
            <v>ГАЙСКАЯ ГБ</v>
          </cell>
          <cell r="C32">
            <v>31714</v>
          </cell>
          <cell r="D32">
            <v>41548</v>
          </cell>
          <cell r="E32">
            <v>85736</v>
          </cell>
          <cell r="F32">
            <v>68250</v>
          </cell>
          <cell r="G32">
            <v>0.3699</v>
          </cell>
          <cell r="H32">
            <v>0.6088</v>
          </cell>
          <cell r="I32">
            <v>5</v>
          </cell>
          <cell r="J32">
            <v>5</v>
          </cell>
          <cell r="K32">
            <v>3.9</v>
          </cell>
          <cell r="L32">
            <v>1.1</v>
          </cell>
        </row>
        <row r="32">
          <cell r="O32">
            <v>5</v>
          </cell>
        </row>
        <row r="33">
          <cell r="A33">
            <v>560059</v>
          </cell>
          <cell r="B33" t="str">
            <v>ГРАЧЕВСКАЯ РБ</v>
          </cell>
          <cell r="C33">
            <v>9110</v>
          </cell>
          <cell r="D33">
            <v>12585</v>
          </cell>
          <cell r="E33">
            <v>27593</v>
          </cell>
          <cell r="F33">
            <v>22077</v>
          </cell>
          <cell r="G33">
            <v>0.3302</v>
          </cell>
          <cell r="H33">
            <v>0.5701</v>
          </cell>
          <cell r="I33">
            <v>5</v>
          </cell>
          <cell r="J33">
            <v>5</v>
          </cell>
          <cell r="K33">
            <v>4</v>
          </cell>
          <cell r="L33">
            <v>1</v>
          </cell>
        </row>
        <row r="33">
          <cell r="O33">
            <v>5</v>
          </cell>
        </row>
        <row r="34">
          <cell r="A34">
            <v>560060</v>
          </cell>
          <cell r="B34" t="str">
            <v>ДОМБАРОВСКАЯ РБ</v>
          </cell>
          <cell r="C34">
            <v>14915</v>
          </cell>
          <cell r="D34">
            <v>23264</v>
          </cell>
          <cell r="E34">
            <v>35883</v>
          </cell>
          <cell r="F34">
            <v>35963</v>
          </cell>
          <cell r="G34">
            <v>0.4157</v>
          </cell>
          <cell r="H34">
            <v>0.6469</v>
          </cell>
          <cell r="I34">
            <v>5</v>
          </cell>
          <cell r="J34">
            <v>5</v>
          </cell>
          <cell r="K34">
            <v>3.9</v>
          </cell>
          <cell r="L34">
            <v>1.1</v>
          </cell>
        </row>
        <row r="34">
          <cell r="O34">
            <v>5</v>
          </cell>
        </row>
        <row r="35">
          <cell r="A35">
            <v>560061</v>
          </cell>
          <cell r="B35" t="str">
            <v>ИЛЕКСКАЯ РБ</v>
          </cell>
          <cell r="C35">
            <v>17262</v>
          </cell>
          <cell r="D35">
            <v>25253</v>
          </cell>
          <cell r="E35">
            <v>42417</v>
          </cell>
          <cell r="F35">
            <v>39853</v>
          </cell>
          <cell r="G35">
            <v>0.407</v>
          </cell>
          <cell r="H35">
            <v>0.6337</v>
          </cell>
          <cell r="I35">
            <v>5</v>
          </cell>
          <cell r="J35">
            <v>5</v>
          </cell>
          <cell r="K35">
            <v>3.9</v>
          </cell>
          <cell r="L35">
            <v>1.1</v>
          </cell>
        </row>
        <row r="35">
          <cell r="O35">
            <v>5</v>
          </cell>
        </row>
        <row r="36">
          <cell r="A36">
            <v>560062</v>
          </cell>
          <cell r="B36" t="str">
            <v>КВАРКЕНСКАЯ РБ</v>
          </cell>
          <cell r="C36">
            <v>8162</v>
          </cell>
          <cell r="D36">
            <v>8444</v>
          </cell>
          <cell r="E36">
            <v>25182</v>
          </cell>
          <cell r="F36">
            <v>15187</v>
          </cell>
          <cell r="G36">
            <v>0.3241</v>
          </cell>
          <cell r="H36">
            <v>0.556</v>
          </cell>
          <cell r="I36">
            <v>5</v>
          </cell>
          <cell r="J36">
            <v>5</v>
          </cell>
          <cell r="K36">
            <v>4</v>
          </cell>
          <cell r="L36">
            <v>1</v>
          </cell>
        </row>
        <row r="36">
          <cell r="O36">
            <v>5</v>
          </cell>
        </row>
        <row r="37">
          <cell r="A37">
            <v>560063</v>
          </cell>
          <cell r="B37" t="str">
            <v>КРАСНОГВАРДЕЙСКАЯ РБ</v>
          </cell>
          <cell r="C37">
            <v>16663</v>
          </cell>
          <cell r="D37">
            <v>18610</v>
          </cell>
          <cell r="E37">
            <v>39917</v>
          </cell>
          <cell r="F37">
            <v>31852</v>
          </cell>
          <cell r="G37">
            <v>0.4174</v>
          </cell>
          <cell r="H37">
            <v>0.5843</v>
          </cell>
          <cell r="I37">
            <v>5</v>
          </cell>
          <cell r="J37">
            <v>5</v>
          </cell>
          <cell r="K37">
            <v>3.85</v>
          </cell>
          <cell r="L37">
            <v>1.15</v>
          </cell>
        </row>
        <row r="37">
          <cell r="O37">
            <v>5</v>
          </cell>
        </row>
        <row r="38">
          <cell r="A38">
            <v>560064</v>
          </cell>
          <cell r="B38" t="str">
            <v>КУВАНДЫКСКАЯ ГБ</v>
          </cell>
          <cell r="C38">
            <v>56248</v>
          </cell>
          <cell r="D38">
            <v>67922</v>
          </cell>
          <cell r="E38">
            <v>120321</v>
          </cell>
          <cell r="F38">
            <v>97739</v>
          </cell>
          <cell r="G38">
            <v>0.4675</v>
          </cell>
          <cell r="H38">
            <v>0.6949</v>
          </cell>
          <cell r="I38">
            <v>5</v>
          </cell>
          <cell r="J38">
            <v>5</v>
          </cell>
          <cell r="K38">
            <v>3.85</v>
          </cell>
          <cell r="L38">
            <v>1.15</v>
          </cell>
        </row>
        <row r="38">
          <cell r="O38">
            <v>5</v>
          </cell>
        </row>
        <row r="39">
          <cell r="A39">
            <v>560065</v>
          </cell>
          <cell r="B39" t="str">
            <v>КУРМАНАЕВСКАЯ РБ</v>
          </cell>
          <cell r="C39">
            <v>25551</v>
          </cell>
          <cell r="D39">
            <v>24027</v>
          </cell>
          <cell r="E39">
            <v>64449</v>
          </cell>
          <cell r="F39">
            <v>34239</v>
          </cell>
          <cell r="G39">
            <v>0.3965</v>
          </cell>
          <cell r="H39">
            <v>0.7017</v>
          </cell>
          <cell r="I39">
            <v>5</v>
          </cell>
          <cell r="J39">
            <v>5</v>
          </cell>
          <cell r="K39">
            <v>4.05</v>
          </cell>
          <cell r="L39">
            <v>0.95</v>
          </cell>
        </row>
        <row r="39">
          <cell r="O39">
            <v>5</v>
          </cell>
        </row>
        <row r="40">
          <cell r="A40">
            <v>560066</v>
          </cell>
          <cell r="B40" t="str">
            <v>МАТВЕЕВСКАЯ РБ</v>
          </cell>
          <cell r="C40">
            <v>9267</v>
          </cell>
          <cell r="D40">
            <v>13119</v>
          </cell>
          <cell r="E40">
            <v>38446</v>
          </cell>
          <cell r="F40">
            <v>20451</v>
          </cell>
          <cell r="G40">
            <v>0.241</v>
          </cell>
          <cell r="H40">
            <v>0.6415</v>
          </cell>
          <cell r="I40">
            <v>5</v>
          </cell>
          <cell r="J40">
            <v>5</v>
          </cell>
          <cell r="K40">
            <v>4</v>
          </cell>
          <cell r="L40">
            <v>1</v>
          </cell>
        </row>
        <row r="40">
          <cell r="O40">
            <v>5</v>
          </cell>
        </row>
        <row r="41">
          <cell r="A41">
            <v>560067</v>
          </cell>
          <cell r="B41" t="str">
            <v>НОВООРСКАЯ РБ</v>
          </cell>
          <cell r="C41">
            <v>14815</v>
          </cell>
          <cell r="D41">
            <v>34412</v>
          </cell>
          <cell r="E41">
            <v>50370</v>
          </cell>
          <cell r="F41">
            <v>53521</v>
          </cell>
          <cell r="G41">
            <v>0.2941</v>
          </cell>
          <cell r="H41">
            <v>0.643</v>
          </cell>
          <cell r="I41">
            <v>5</v>
          </cell>
          <cell r="J41">
            <v>5</v>
          </cell>
          <cell r="K41">
            <v>3.8</v>
          </cell>
          <cell r="L41">
            <v>1.2</v>
          </cell>
        </row>
        <row r="41">
          <cell r="O41">
            <v>5</v>
          </cell>
        </row>
        <row r="42">
          <cell r="A42">
            <v>560068</v>
          </cell>
          <cell r="B42" t="str">
            <v>НОВОСЕРГИЕВСКАЯ РБ</v>
          </cell>
          <cell r="C42">
            <v>19625</v>
          </cell>
          <cell r="D42">
            <v>29547</v>
          </cell>
          <cell r="E42">
            <v>62779</v>
          </cell>
          <cell r="F42">
            <v>49135</v>
          </cell>
          <cell r="G42">
            <v>0.3126</v>
          </cell>
          <cell r="H42">
            <v>0.6013</v>
          </cell>
          <cell r="I42">
            <v>5</v>
          </cell>
          <cell r="J42">
            <v>5</v>
          </cell>
          <cell r="K42">
            <v>3.85</v>
          </cell>
          <cell r="L42">
            <v>1.15</v>
          </cell>
        </row>
        <row r="42">
          <cell r="O42">
            <v>5</v>
          </cell>
        </row>
        <row r="43">
          <cell r="A43">
            <v>560069</v>
          </cell>
          <cell r="B43" t="str">
            <v>ОКТЯБРЬСКАЯ РБ</v>
          </cell>
          <cell r="C43">
            <v>35026</v>
          </cell>
          <cell r="D43">
            <v>32312</v>
          </cell>
          <cell r="E43">
            <v>60403</v>
          </cell>
          <cell r="F43">
            <v>44985</v>
          </cell>
          <cell r="G43">
            <v>0.5799</v>
          </cell>
          <cell r="H43">
            <v>0.7183</v>
          </cell>
          <cell r="I43">
            <v>5</v>
          </cell>
          <cell r="J43">
            <v>5</v>
          </cell>
          <cell r="K43">
            <v>3.9</v>
          </cell>
          <cell r="L43">
            <v>1.1</v>
          </cell>
        </row>
        <row r="43">
          <cell r="O43">
            <v>5</v>
          </cell>
        </row>
        <row r="44">
          <cell r="A44">
            <v>560070</v>
          </cell>
          <cell r="B44" t="str">
            <v>ОРЕНБУРГСКАЯ РБ</v>
          </cell>
          <cell r="C44">
            <v>82645</v>
          </cell>
          <cell r="D44">
            <v>96258</v>
          </cell>
          <cell r="E44">
            <v>227381</v>
          </cell>
          <cell r="F44">
            <v>157075</v>
          </cell>
          <cell r="G44">
            <v>0.3635</v>
          </cell>
          <cell r="H44">
            <v>0.6128</v>
          </cell>
          <cell r="I44">
            <v>5</v>
          </cell>
          <cell r="J44">
            <v>5</v>
          </cell>
          <cell r="K44">
            <v>3.8</v>
          </cell>
          <cell r="L44">
            <v>1.2</v>
          </cell>
        </row>
        <row r="44">
          <cell r="O44">
            <v>5</v>
          </cell>
        </row>
        <row r="45">
          <cell r="A45">
            <v>560071</v>
          </cell>
          <cell r="B45" t="str">
            <v>ПЕРВОМАЙСКАЯ РБ</v>
          </cell>
          <cell r="C45">
            <v>14455</v>
          </cell>
          <cell r="D45">
            <v>20539</v>
          </cell>
          <cell r="E45">
            <v>36790</v>
          </cell>
          <cell r="F45">
            <v>37166</v>
          </cell>
          <cell r="G45">
            <v>0.3929</v>
          </cell>
          <cell r="H45">
            <v>0.5526</v>
          </cell>
          <cell r="I45">
            <v>5</v>
          </cell>
          <cell r="J45">
            <v>5</v>
          </cell>
          <cell r="K45">
            <v>3.75</v>
          </cell>
          <cell r="L45">
            <v>1.25</v>
          </cell>
        </row>
        <row r="45">
          <cell r="O45">
            <v>5</v>
          </cell>
        </row>
        <row r="46">
          <cell r="A46">
            <v>560072</v>
          </cell>
          <cell r="B46" t="str">
            <v>ПЕРЕВОЛОЦКАЯ РБ</v>
          </cell>
          <cell r="C46">
            <v>18543</v>
          </cell>
          <cell r="D46">
            <v>31192</v>
          </cell>
          <cell r="E46">
            <v>47362</v>
          </cell>
          <cell r="F46">
            <v>51915</v>
          </cell>
          <cell r="G46">
            <v>0.3915</v>
          </cell>
          <cell r="H46">
            <v>0.6008</v>
          </cell>
          <cell r="I46">
            <v>5</v>
          </cell>
          <cell r="J46">
            <v>5</v>
          </cell>
          <cell r="K46">
            <v>3.95</v>
          </cell>
          <cell r="L46">
            <v>1.05</v>
          </cell>
        </row>
        <row r="46">
          <cell r="O46">
            <v>5</v>
          </cell>
        </row>
        <row r="47">
          <cell r="A47">
            <v>560073</v>
          </cell>
          <cell r="B47" t="str">
            <v>ПОНОМАРЕВСКАЯ РБ</v>
          </cell>
          <cell r="C47">
            <v>13910</v>
          </cell>
          <cell r="D47">
            <v>9236</v>
          </cell>
          <cell r="E47">
            <v>32254</v>
          </cell>
          <cell r="F47">
            <v>13678</v>
          </cell>
          <cell r="G47">
            <v>0.4313</v>
          </cell>
          <cell r="H47">
            <v>0.6752</v>
          </cell>
          <cell r="I47">
            <v>5</v>
          </cell>
          <cell r="J47">
            <v>5</v>
          </cell>
          <cell r="K47">
            <v>4.15</v>
          </cell>
          <cell r="L47">
            <v>0.85</v>
          </cell>
        </row>
        <row r="47">
          <cell r="O47">
            <v>5</v>
          </cell>
        </row>
        <row r="48">
          <cell r="A48">
            <v>560074</v>
          </cell>
          <cell r="B48" t="str">
            <v>САКМАРСКАЯ  РБ</v>
          </cell>
          <cell r="C48">
            <v>15384</v>
          </cell>
          <cell r="D48">
            <v>20663</v>
          </cell>
          <cell r="E48">
            <v>38535</v>
          </cell>
          <cell r="F48">
            <v>34039</v>
          </cell>
          <cell r="G48">
            <v>0.3992</v>
          </cell>
          <cell r="H48">
            <v>0.607</v>
          </cell>
          <cell r="I48">
            <v>5</v>
          </cell>
          <cell r="J48">
            <v>5</v>
          </cell>
          <cell r="K48">
            <v>3.85</v>
          </cell>
          <cell r="L48">
            <v>1.15</v>
          </cell>
        </row>
        <row r="48">
          <cell r="O48">
            <v>5</v>
          </cell>
        </row>
        <row r="49">
          <cell r="A49">
            <v>560075</v>
          </cell>
          <cell r="B49" t="str">
            <v>САРАКТАШСКАЯ РБ</v>
          </cell>
          <cell r="C49">
            <v>32700</v>
          </cell>
          <cell r="D49">
            <v>48179</v>
          </cell>
          <cell r="E49">
            <v>101058</v>
          </cell>
          <cell r="F49">
            <v>67644</v>
          </cell>
          <cell r="G49">
            <v>0.3236</v>
          </cell>
          <cell r="H49">
            <v>0.7122</v>
          </cell>
          <cell r="I49">
            <v>5</v>
          </cell>
          <cell r="J49">
            <v>5</v>
          </cell>
          <cell r="K49">
            <v>3.85</v>
          </cell>
          <cell r="L49">
            <v>1.15</v>
          </cell>
        </row>
        <row r="49">
          <cell r="O49">
            <v>5</v>
          </cell>
        </row>
        <row r="50">
          <cell r="A50">
            <v>560076</v>
          </cell>
          <cell r="B50" t="str">
            <v>СВЕТЛИНСКАЯ РБ</v>
          </cell>
          <cell r="C50">
            <v>7727</v>
          </cell>
          <cell r="D50">
            <v>10244</v>
          </cell>
          <cell r="E50">
            <v>19813</v>
          </cell>
          <cell r="F50">
            <v>16731</v>
          </cell>
          <cell r="G50">
            <v>0.39</v>
          </cell>
          <cell r="H50">
            <v>0.6123</v>
          </cell>
          <cell r="I50">
            <v>5</v>
          </cell>
          <cell r="J50">
            <v>5</v>
          </cell>
          <cell r="K50">
            <v>3.9</v>
          </cell>
          <cell r="L50">
            <v>1.1</v>
          </cell>
        </row>
        <row r="50">
          <cell r="O50">
            <v>5</v>
          </cell>
        </row>
        <row r="51">
          <cell r="A51">
            <v>560077</v>
          </cell>
          <cell r="B51" t="str">
            <v>СЕВЕРНАЯ РБ</v>
          </cell>
          <cell r="C51">
            <v>12274</v>
          </cell>
          <cell r="D51">
            <v>11524</v>
          </cell>
          <cell r="E51">
            <v>45967</v>
          </cell>
          <cell r="F51">
            <v>17059</v>
          </cell>
          <cell r="G51">
            <v>0.267</v>
          </cell>
          <cell r="H51">
            <v>0.6755</v>
          </cell>
          <cell r="I51">
            <v>5</v>
          </cell>
          <cell r="J51">
            <v>5</v>
          </cell>
          <cell r="K51">
            <v>4.15</v>
          </cell>
          <cell r="L51">
            <v>0.85</v>
          </cell>
        </row>
        <row r="51">
          <cell r="O51">
            <v>5</v>
          </cell>
        </row>
        <row r="52">
          <cell r="A52">
            <v>560078</v>
          </cell>
          <cell r="B52" t="str">
            <v>СОЛЬ-ИЛЕЦКАЯ ГБ</v>
          </cell>
          <cell r="C52">
            <v>15383</v>
          </cell>
          <cell r="D52">
            <v>21425</v>
          </cell>
          <cell r="E52">
            <v>72054</v>
          </cell>
          <cell r="F52">
            <v>41810</v>
          </cell>
          <cell r="G52">
            <v>0.2135</v>
          </cell>
          <cell r="H52">
            <v>0.5124</v>
          </cell>
          <cell r="I52">
            <v>3.45</v>
          </cell>
          <cell r="J52">
            <v>5</v>
          </cell>
          <cell r="K52">
            <v>0</v>
          </cell>
          <cell r="L52">
            <v>1.25</v>
          </cell>
          <cell r="M52">
            <v>1</v>
          </cell>
        </row>
        <row r="52">
          <cell r="O52">
            <v>1.25</v>
          </cell>
        </row>
        <row r="53">
          <cell r="A53">
            <v>560079</v>
          </cell>
          <cell r="B53" t="str">
            <v>СОРОЧИНСКАЯ РБ</v>
          </cell>
          <cell r="C53">
            <v>49034</v>
          </cell>
          <cell r="D53">
            <v>48745</v>
          </cell>
          <cell r="E53">
            <v>148880</v>
          </cell>
          <cell r="F53">
            <v>84200</v>
          </cell>
          <cell r="G53">
            <v>0.3294</v>
          </cell>
          <cell r="H53">
            <v>0.5789</v>
          </cell>
          <cell r="I53">
            <v>5</v>
          </cell>
          <cell r="J53">
            <v>5</v>
          </cell>
          <cell r="K53">
            <v>0</v>
          </cell>
          <cell r="L53">
            <v>1.1</v>
          </cell>
          <cell r="M53">
            <v>1</v>
          </cell>
        </row>
        <row r="53">
          <cell r="O53">
            <v>1.1</v>
          </cell>
        </row>
        <row r="54">
          <cell r="A54">
            <v>560080</v>
          </cell>
          <cell r="B54" t="str">
            <v>ТАШЛИНСКАЯ РБ</v>
          </cell>
          <cell r="C54">
            <v>12096</v>
          </cell>
          <cell r="D54">
            <v>18026</v>
          </cell>
          <cell r="E54">
            <v>41309</v>
          </cell>
          <cell r="F54">
            <v>32272</v>
          </cell>
          <cell r="G54">
            <v>0.2928</v>
          </cell>
          <cell r="H54">
            <v>0.5586</v>
          </cell>
          <cell r="I54">
            <v>5</v>
          </cell>
          <cell r="J54">
            <v>5</v>
          </cell>
          <cell r="K54">
            <v>3.9</v>
          </cell>
          <cell r="L54">
            <v>1.1</v>
          </cell>
        </row>
        <row r="54">
          <cell r="O54">
            <v>5</v>
          </cell>
        </row>
        <row r="55">
          <cell r="A55">
            <v>560081</v>
          </cell>
          <cell r="B55" t="str">
            <v>ТОЦКАЯ РБ</v>
          </cell>
          <cell r="C55">
            <v>19378</v>
          </cell>
          <cell r="D55">
            <v>25110</v>
          </cell>
          <cell r="E55">
            <v>54569</v>
          </cell>
          <cell r="F55">
            <v>43190</v>
          </cell>
          <cell r="G55">
            <v>0.3551</v>
          </cell>
          <cell r="H55">
            <v>0.5814</v>
          </cell>
          <cell r="I55">
            <v>5</v>
          </cell>
          <cell r="J55">
            <v>5</v>
          </cell>
          <cell r="K55">
            <v>3.75</v>
          </cell>
          <cell r="L55">
            <v>1.25</v>
          </cell>
        </row>
        <row r="55">
          <cell r="O55">
            <v>5</v>
          </cell>
        </row>
        <row r="56">
          <cell r="A56">
            <v>560082</v>
          </cell>
          <cell r="B56" t="str">
            <v>ТЮЛЬГАНСКАЯ РБ</v>
          </cell>
          <cell r="C56">
            <v>12365</v>
          </cell>
          <cell r="D56">
            <v>15985</v>
          </cell>
          <cell r="E56">
            <v>52080</v>
          </cell>
          <cell r="F56">
            <v>29828</v>
          </cell>
          <cell r="G56">
            <v>0.2374</v>
          </cell>
          <cell r="H56">
            <v>0.5359</v>
          </cell>
          <cell r="I56">
            <v>5</v>
          </cell>
          <cell r="J56">
            <v>5</v>
          </cell>
          <cell r="K56">
            <v>4.05</v>
          </cell>
          <cell r="L56">
            <v>0.95</v>
          </cell>
        </row>
        <row r="56">
          <cell r="O56">
            <v>5</v>
          </cell>
        </row>
        <row r="57">
          <cell r="A57">
            <v>560083</v>
          </cell>
          <cell r="B57" t="str">
            <v>ШАРЛЫКСКАЯ РБ</v>
          </cell>
          <cell r="C57">
            <v>11051</v>
          </cell>
          <cell r="D57">
            <v>17418</v>
          </cell>
          <cell r="E57">
            <v>44736</v>
          </cell>
          <cell r="F57">
            <v>26954</v>
          </cell>
          <cell r="G57">
            <v>0.247</v>
          </cell>
          <cell r="H57">
            <v>0.6462</v>
          </cell>
          <cell r="I57">
            <v>5</v>
          </cell>
          <cell r="J57">
            <v>5</v>
          </cell>
          <cell r="K57">
            <v>4.05</v>
          </cell>
          <cell r="L57">
            <v>0.95</v>
          </cell>
        </row>
        <row r="57">
          <cell r="O57">
            <v>5</v>
          </cell>
        </row>
        <row r="58">
          <cell r="A58">
            <v>560084</v>
          </cell>
          <cell r="B58" t="str">
            <v>ЯСНЕНСКАЯ ГБ</v>
          </cell>
          <cell r="C58">
            <v>15467</v>
          </cell>
          <cell r="D58">
            <v>22652</v>
          </cell>
          <cell r="E58">
            <v>48703</v>
          </cell>
          <cell r="F58">
            <v>45076</v>
          </cell>
          <cell r="G58">
            <v>0.3176</v>
          </cell>
          <cell r="H58">
            <v>0.5025</v>
          </cell>
          <cell r="I58">
            <v>5</v>
          </cell>
          <cell r="J58">
            <v>5</v>
          </cell>
          <cell r="K58">
            <v>3.7</v>
          </cell>
          <cell r="L58">
            <v>1.3</v>
          </cell>
        </row>
        <row r="58">
          <cell r="O58">
            <v>5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8678</v>
          </cell>
          <cell r="D59">
            <v>473</v>
          </cell>
          <cell r="E59">
            <v>24669</v>
          </cell>
          <cell r="F59">
            <v>2079</v>
          </cell>
          <cell r="G59">
            <v>0.3518</v>
          </cell>
          <cell r="H59">
            <v>0.2275</v>
          </cell>
          <cell r="I59">
            <v>5</v>
          </cell>
          <cell r="J59">
            <v>1.83</v>
          </cell>
          <cell r="K59">
            <v>4.65</v>
          </cell>
          <cell r="L59">
            <v>0.13</v>
          </cell>
        </row>
        <row r="59">
          <cell r="O59">
            <v>4.78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17345</v>
          </cell>
          <cell r="D60">
            <v>2374</v>
          </cell>
          <cell r="E60">
            <v>59408</v>
          </cell>
          <cell r="F60">
            <v>4339</v>
          </cell>
          <cell r="G60">
            <v>0.292</v>
          </cell>
          <cell r="H60">
            <v>0.5471</v>
          </cell>
          <cell r="I60">
            <v>5</v>
          </cell>
          <cell r="J60">
            <v>5</v>
          </cell>
          <cell r="K60">
            <v>4.85</v>
          </cell>
          <cell r="L60">
            <v>0.15</v>
          </cell>
        </row>
        <row r="60">
          <cell r="O60">
            <v>5</v>
          </cell>
        </row>
        <row r="61">
          <cell r="A61">
            <v>560087</v>
          </cell>
          <cell r="B61" t="str">
            <v>ОРСКАЯ УБ НА СТ. ОРСК</v>
          </cell>
          <cell r="C61">
            <v>14114</v>
          </cell>
          <cell r="D61">
            <v>1</v>
          </cell>
          <cell r="E61">
            <v>68720</v>
          </cell>
          <cell r="F61">
            <v>1</v>
          </cell>
          <cell r="G61">
            <v>0.2054</v>
          </cell>
          <cell r="H61">
            <v>1</v>
          </cell>
          <cell r="I61">
            <v>2.88</v>
          </cell>
          <cell r="J61">
            <v>5</v>
          </cell>
          <cell r="K61">
            <v>2.88</v>
          </cell>
          <cell r="L61">
            <v>0</v>
          </cell>
        </row>
        <row r="61">
          <cell r="O61">
            <v>2.88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3024</v>
          </cell>
          <cell r="D62">
            <v>0</v>
          </cell>
          <cell r="E62">
            <v>13506</v>
          </cell>
          <cell r="F62">
            <v>0</v>
          </cell>
          <cell r="G62">
            <v>0.2239</v>
          </cell>
          <cell r="H62">
            <v>0</v>
          </cell>
          <cell r="I62">
            <v>4.2</v>
          </cell>
          <cell r="J62">
            <v>0</v>
          </cell>
          <cell r="K62">
            <v>4.2</v>
          </cell>
          <cell r="L62">
            <v>0</v>
          </cell>
        </row>
        <row r="62">
          <cell r="O62">
            <v>4.2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2828</v>
          </cell>
          <cell r="D63">
            <v>0</v>
          </cell>
          <cell r="E63">
            <v>15886</v>
          </cell>
          <cell r="F63">
            <v>0</v>
          </cell>
          <cell r="G63">
            <v>0.178</v>
          </cell>
          <cell r="H63">
            <v>0</v>
          </cell>
          <cell r="I63">
            <v>0.92</v>
          </cell>
          <cell r="J63">
            <v>0</v>
          </cell>
          <cell r="K63">
            <v>0.92</v>
          </cell>
          <cell r="L63">
            <v>0</v>
          </cell>
        </row>
        <row r="63">
          <cell r="O63">
            <v>0.92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121</v>
          </cell>
          <cell r="D64">
            <v>179</v>
          </cell>
          <cell r="E64">
            <v>558</v>
          </cell>
          <cell r="F64">
            <v>247</v>
          </cell>
          <cell r="G64">
            <v>0.2168</v>
          </cell>
          <cell r="H64">
            <v>0.7247</v>
          </cell>
          <cell r="I64">
            <v>3.69</v>
          </cell>
          <cell r="J64">
            <v>5</v>
          </cell>
          <cell r="K64">
            <v>3.43</v>
          </cell>
          <cell r="L64">
            <v>0.35</v>
          </cell>
        </row>
        <row r="64">
          <cell r="O64">
            <v>3.78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1447</v>
          </cell>
          <cell r="D65">
            <v>0</v>
          </cell>
          <cell r="E65">
            <v>4723</v>
          </cell>
          <cell r="F65">
            <v>1</v>
          </cell>
          <cell r="G65">
            <v>0.3064</v>
          </cell>
          <cell r="H65">
            <v>0</v>
          </cell>
          <cell r="I65">
            <v>5</v>
          </cell>
          <cell r="J65">
            <v>0</v>
          </cell>
          <cell r="K65">
            <v>5</v>
          </cell>
          <cell r="L65">
            <v>0</v>
          </cell>
        </row>
        <row r="65">
          <cell r="O65">
            <v>5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600</v>
          </cell>
          <cell r="D66">
            <v>89</v>
          </cell>
          <cell r="E66">
            <v>2202</v>
          </cell>
          <cell r="F66">
            <v>214</v>
          </cell>
          <cell r="G66">
            <v>0.2725</v>
          </cell>
          <cell r="H66">
            <v>0.4159</v>
          </cell>
          <cell r="I66">
            <v>5</v>
          </cell>
          <cell r="J66">
            <v>4.35</v>
          </cell>
          <cell r="K66">
            <v>4.7</v>
          </cell>
          <cell r="L66">
            <v>0.26</v>
          </cell>
        </row>
        <row r="66">
          <cell r="O66">
            <v>4.96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11069</v>
          </cell>
          <cell r="D67">
            <v>0</v>
          </cell>
          <cell r="E67">
            <v>27678</v>
          </cell>
          <cell r="F67">
            <v>0</v>
          </cell>
          <cell r="G67">
            <v>0.3999</v>
          </cell>
          <cell r="H67">
            <v>0</v>
          </cell>
          <cell r="I67">
            <v>5</v>
          </cell>
          <cell r="J67">
            <v>0</v>
          </cell>
          <cell r="K67">
            <v>5</v>
          </cell>
          <cell r="L67">
            <v>0</v>
          </cell>
        </row>
        <row r="67">
          <cell r="O67">
            <v>5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54110</v>
          </cell>
          <cell r="D68">
            <v>166</v>
          </cell>
          <cell r="E68">
            <v>217802</v>
          </cell>
          <cell r="F68">
            <v>856</v>
          </cell>
          <cell r="G68">
            <v>0.2484</v>
          </cell>
          <cell r="H68">
            <v>0.1939</v>
          </cell>
          <cell r="I68">
            <v>5</v>
          </cell>
          <cell r="J68">
            <v>1.38</v>
          </cell>
          <cell r="K68">
            <v>5</v>
          </cell>
          <cell r="L68">
            <v>0</v>
          </cell>
        </row>
        <row r="68">
          <cell r="O68">
            <v>5</v>
          </cell>
        </row>
      </sheetData>
      <sheetData sheetId="3">
        <row r="5">
          <cell r="A5">
            <v>560002</v>
          </cell>
          <cell r="B5" t="str">
            <v>ОРЕНБУРГ ОБЛАСТНАЯ КБ  № 2</v>
          </cell>
          <cell r="C5">
            <v>2101</v>
          </cell>
          <cell r="D5">
            <v>3936</v>
          </cell>
          <cell r="E5">
            <v>0.5338</v>
          </cell>
          <cell r="F5">
            <v>3.4</v>
          </cell>
        </row>
        <row r="5">
          <cell r="H5">
            <v>3.4</v>
          </cell>
        </row>
        <row r="6">
          <cell r="A6">
            <v>560014</v>
          </cell>
          <cell r="B6" t="str">
            <v>ОРЕНБУРГ ГБОУ ВПО ОРГМУ МИНЗДРАВА</v>
          </cell>
          <cell r="C6">
            <v>372</v>
          </cell>
          <cell r="D6">
            <v>703</v>
          </cell>
          <cell r="E6">
            <v>0.5292</v>
          </cell>
          <cell r="F6">
            <v>3.37</v>
          </cell>
        </row>
        <row r="6">
          <cell r="H6">
            <v>3.24</v>
          </cell>
        </row>
        <row r="7">
          <cell r="A7">
            <v>560017</v>
          </cell>
          <cell r="B7" t="str">
            <v>ОРЕНБУРГ ГБУЗ ГКБ №1</v>
          </cell>
          <cell r="C7">
            <v>10724</v>
          </cell>
          <cell r="D7">
            <v>18455</v>
          </cell>
          <cell r="E7">
            <v>0.5811</v>
          </cell>
          <cell r="F7">
            <v>3.72</v>
          </cell>
        </row>
        <row r="7">
          <cell r="H7">
            <v>3.72</v>
          </cell>
        </row>
        <row r="8">
          <cell r="A8">
            <v>560019</v>
          </cell>
          <cell r="B8" t="str">
            <v>ОРЕНБУРГ ГАУЗ ГКБ  №3</v>
          </cell>
          <cell r="C8">
            <v>15367</v>
          </cell>
          <cell r="D8">
            <v>22032</v>
          </cell>
          <cell r="E8">
            <v>0.6975</v>
          </cell>
          <cell r="F8">
            <v>4.49</v>
          </cell>
        </row>
        <row r="8">
          <cell r="H8">
            <v>4.31</v>
          </cell>
        </row>
        <row r="9">
          <cell r="A9">
            <v>560021</v>
          </cell>
          <cell r="B9" t="str">
            <v>ОРЕНБУРГ ГБУЗ ГКБ № 5</v>
          </cell>
          <cell r="C9">
            <v>9230</v>
          </cell>
          <cell r="D9">
            <v>13986</v>
          </cell>
          <cell r="E9">
            <v>0.6599</v>
          </cell>
          <cell r="F9">
            <v>4.24</v>
          </cell>
        </row>
        <row r="9">
          <cell r="H9">
            <v>2.54</v>
          </cell>
        </row>
        <row r="10">
          <cell r="A10">
            <v>560022</v>
          </cell>
          <cell r="B10" t="str">
            <v>ОРЕНБУРГ ГАУЗ ГКБ  №6</v>
          </cell>
          <cell r="C10">
            <v>11703</v>
          </cell>
          <cell r="D10">
            <v>16412</v>
          </cell>
          <cell r="E10">
            <v>0.7131</v>
          </cell>
          <cell r="F10">
            <v>4.6</v>
          </cell>
          <cell r="G10">
            <v>1</v>
          </cell>
          <cell r="H10">
            <v>0</v>
          </cell>
        </row>
        <row r="11">
          <cell r="A11">
            <v>560024</v>
          </cell>
          <cell r="B11" t="str">
            <v>ОРЕНБУРГ ГАУЗ ДГКБ</v>
          </cell>
          <cell r="C11">
            <v>197</v>
          </cell>
          <cell r="D11">
            <v>359</v>
          </cell>
          <cell r="E11">
            <v>0.5487</v>
          </cell>
          <cell r="F11">
            <v>3.5</v>
          </cell>
        </row>
        <row r="11">
          <cell r="H11">
            <v>0.18</v>
          </cell>
        </row>
        <row r="12">
          <cell r="A12">
            <v>560026</v>
          </cell>
          <cell r="B12" t="str">
            <v>ОРЕНБУРГ ГАУЗ ГКБ ИМ. ПИРОГОВА Н.И.</v>
          </cell>
          <cell r="C12">
            <v>17870</v>
          </cell>
          <cell r="D12">
            <v>23166</v>
          </cell>
          <cell r="E12">
            <v>0.7714</v>
          </cell>
          <cell r="F12">
            <v>4.98</v>
          </cell>
        </row>
        <row r="12">
          <cell r="H12">
            <v>4.13</v>
          </cell>
        </row>
        <row r="13">
          <cell r="A13">
            <v>560032</v>
          </cell>
          <cell r="B13" t="str">
            <v>ОРСКАЯ ГАУЗ ГБ № 2</v>
          </cell>
          <cell r="C13">
            <v>4104</v>
          </cell>
          <cell r="D13">
            <v>5577</v>
          </cell>
          <cell r="E13">
            <v>0.7359</v>
          </cell>
          <cell r="F13">
            <v>4.75</v>
          </cell>
        </row>
        <row r="13">
          <cell r="H13">
            <v>4.75</v>
          </cell>
        </row>
        <row r="14">
          <cell r="A14">
            <v>560033</v>
          </cell>
          <cell r="B14" t="str">
            <v>ОРСКАЯ ГАУЗ ГБ № 3</v>
          </cell>
          <cell r="C14">
            <v>7506</v>
          </cell>
          <cell r="D14">
            <v>10040</v>
          </cell>
          <cell r="E14">
            <v>0.7476</v>
          </cell>
          <cell r="F14">
            <v>4.82</v>
          </cell>
        </row>
        <row r="14">
          <cell r="H14">
            <v>4.82</v>
          </cell>
        </row>
        <row r="15">
          <cell r="A15">
            <v>560034</v>
          </cell>
          <cell r="B15" t="str">
            <v>ОРСКАЯ ГАУЗ ГБ № 4</v>
          </cell>
          <cell r="C15">
            <v>6798</v>
          </cell>
          <cell r="D15">
            <v>9197</v>
          </cell>
          <cell r="E15">
            <v>0.7392</v>
          </cell>
          <cell r="F15">
            <v>4.77</v>
          </cell>
        </row>
        <row r="15">
          <cell r="H15">
            <v>4.77</v>
          </cell>
        </row>
        <row r="16">
          <cell r="A16">
            <v>560035</v>
          </cell>
          <cell r="B16" t="str">
            <v>ОРСКАЯ ГАУЗ ГБ № 5</v>
          </cell>
          <cell r="C16">
            <v>7</v>
          </cell>
          <cell r="D16">
            <v>0</v>
          </cell>
          <cell r="E16">
            <v>0</v>
          </cell>
          <cell r="F16">
            <v>0</v>
          </cell>
        </row>
        <row r="16">
          <cell r="H16">
            <v>0</v>
          </cell>
        </row>
        <row r="17">
          <cell r="A17">
            <v>560036</v>
          </cell>
          <cell r="B17" t="str">
            <v>ОРСКАЯ ГАУЗ ГБ № 1</v>
          </cell>
          <cell r="C17">
            <v>9746</v>
          </cell>
          <cell r="D17">
            <v>12686</v>
          </cell>
          <cell r="E17">
            <v>0.7682</v>
          </cell>
          <cell r="F17">
            <v>4.96</v>
          </cell>
        </row>
        <row r="17">
          <cell r="H17">
            <v>4.07</v>
          </cell>
        </row>
        <row r="18">
          <cell r="A18">
            <v>560041</v>
          </cell>
          <cell r="B18" t="str">
            <v>НОВОТРОИЦКАЯ ГАУЗ ДГБ</v>
          </cell>
          <cell r="C18">
            <v>2</v>
          </cell>
          <cell r="D18">
            <v>0</v>
          </cell>
          <cell r="E18">
            <v>0</v>
          </cell>
          <cell r="F18">
            <v>0</v>
          </cell>
        </row>
        <row r="18">
          <cell r="H18">
            <v>0</v>
          </cell>
        </row>
        <row r="19">
          <cell r="A19">
            <v>560043</v>
          </cell>
          <cell r="B19" t="str">
            <v>МЕДНОГОРСКАЯ ГБ</v>
          </cell>
          <cell r="C19">
            <v>2634</v>
          </cell>
          <cell r="D19">
            <v>5476</v>
          </cell>
          <cell r="E19">
            <v>0.481</v>
          </cell>
          <cell r="F19">
            <v>3.05</v>
          </cell>
        </row>
        <row r="19">
          <cell r="H19">
            <v>2.44</v>
          </cell>
        </row>
        <row r="20">
          <cell r="A20">
            <v>560045</v>
          </cell>
          <cell r="B20" t="str">
            <v>БУГУРУСЛАНСКАЯ ГБ</v>
          </cell>
          <cell r="C20">
            <v>2795</v>
          </cell>
          <cell r="D20">
            <v>4724</v>
          </cell>
          <cell r="E20">
            <v>0.5917</v>
          </cell>
          <cell r="F20">
            <v>3.79</v>
          </cell>
        </row>
        <row r="20">
          <cell r="H20">
            <v>2.92</v>
          </cell>
        </row>
        <row r="21">
          <cell r="A21">
            <v>560047</v>
          </cell>
          <cell r="B21" t="str">
            <v>БУГУРУСЛАНСКАЯ РБ</v>
          </cell>
          <cell r="C21">
            <v>4020</v>
          </cell>
          <cell r="D21">
            <v>7613</v>
          </cell>
          <cell r="E21">
            <v>0.528</v>
          </cell>
          <cell r="F21">
            <v>3.37</v>
          </cell>
        </row>
        <row r="21">
          <cell r="H21">
            <v>2.63</v>
          </cell>
        </row>
        <row r="22">
          <cell r="A22">
            <v>560049</v>
          </cell>
          <cell r="B22" t="str">
            <v>БУЗУЛУКСКАЯ ГБ</v>
          </cell>
          <cell r="C22">
            <v>4849</v>
          </cell>
          <cell r="D22">
            <v>8722</v>
          </cell>
          <cell r="E22">
            <v>0.556</v>
          </cell>
          <cell r="F22">
            <v>3.55</v>
          </cell>
        </row>
        <row r="22">
          <cell r="H22">
            <v>2.63</v>
          </cell>
        </row>
        <row r="23">
          <cell r="A23">
            <v>560050</v>
          </cell>
          <cell r="B23" t="str">
            <v>БУЗУЛУКСКАЯ ГБ № 1</v>
          </cell>
          <cell r="C23">
            <v>4495</v>
          </cell>
          <cell r="D23">
            <v>6592</v>
          </cell>
          <cell r="E23">
            <v>0.6819</v>
          </cell>
          <cell r="F23">
            <v>4.39</v>
          </cell>
        </row>
        <row r="23">
          <cell r="H23">
            <v>3.42</v>
          </cell>
        </row>
        <row r="24">
          <cell r="A24">
            <v>560051</v>
          </cell>
          <cell r="B24" t="str">
            <v>БУЗУЛУКСКАЯ РБ</v>
          </cell>
          <cell r="C24">
            <v>4137</v>
          </cell>
          <cell r="D24">
            <v>5961</v>
          </cell>
          <cell r="E24">
            <v>0.694</v>
          </cell>
          <cell r="F24">
            <v>4.47</v>
          </cell>
        </row>
        <row r="24">
          <cell r="H24">
            <v>3.49</v>
          </cell>
        </row>
        <row r="25">
          <cell r="A25">
            <v>560052</v>
          </cell>
          <cell r="B25" t="str">
            <v>АБДУЛИНСКАЯ ГБ</v>
          </cell>
          <cell r="C25">
            <v>2934</v>
          </cell>
          <cell r="D25">
            <v>4711</v>
          </cell>
          <cell r="E25">
            <v>0.6228</v>
          </cell>
          <cell r="F25">
            <v>4</v>
          </cell>
        </row>
        <row r="25">
          <cell r="H25">
            <v>3.04</v>
          </cell>
        </row>
        <row r="26">
          <cell r="A26">
            <v>560053</v>
          </cell>
          <cell r="B26" t="str">
            <v>АДАМОВСКАЯ РБ</v>
          </cell>
          <cell r="C26">
            <v>2524</v>
          </cell>
          <cell r="D26">
            <v>4356</v>
          </cell>
          <cell r="E26">
            <v>0.5794</v>
          </cell>
          <cell r="F26">
            <v>3.71</v>
          </cell>
        </row>
        <row r="26">
          <cell r="H26">
            <v>2.86</v>
          </cell>
        </row>
        <row r="27">
          <cell r="A27">
            <v>560054</v>
          </cell>
          <cell r="B27" t="str">
            <v>АКБУЛАКСКАЯ РБ</v>
          </cell>
          <cell r="C27">
            <v>1842</v>
          </cell>
          <cell r="D27">
            <v>4145</v>
          </cell>
          <cell r="E27">
            <v>0.4444</v>
          </cell>
          <cell r="F27">
            <v>2.81</v>
          </cell>
        </row>
        <row r="27">
          <cell r="H27">
            <v>2.11</v>
          </cell>
        </row>
        <row r="28">
          <cell r="A28">
            <v>560055</v>
          </cell>
          <cell r="B28" t="str">
            <v>АЛЕКСАНДРОВСКАЯ РБ</v>
          </cell>
          <cell r="C28">
            <v>1578</v>
          </cell>
          <cell r="D28">
            <v>3010</v>
          </cell>
          <cell r="E28">
            <v>0.5243</v>
          </cell>
          <cell r="F28">
            <v>3.34</v>
          </cell>
        </row>
        <row r="28">
          <cell r="H28">
            <v>2.67</v>
          </cell>
        </row>
        <row r="29">
          <cell r="A29">
            <v>560056</v>
          </cell>
          <cell r="B29" t="str">
            <v>АСЕКЕЕВСКАЯ РБ</v>
          </cell>
          <cell r="C29">
            <v>2545</v>
          </cell>
          <cell r="D29">
            <v>4128</v>
          </cell>
          <cell r="E29">
            <v>0.6165</v>
          </cell>
          <cell r="F29">
            <v>3.95</v>
          </cell>
        </row>
        <row r="29">
          <cell r="H29">
            <v>3.24</v>
          </cell>
        </row>
        <row r="30">
          <cell r="A30">
            <v>560057</v>
          </cell>
          <cell r="B30" t="str">
            <v>БЕЛЯЕВСКАЯ РБ</v>
          </cell>
          <cell r="C30">
            <v>2047</v>
          </cell>
          <cell r="D30">
            <v>3253</v>
          </cell>
          <cell r="E30">
            <v>0.6293</v>
          </cell>
          <cell r="F30">
            <v>4.04</v>
          </cell>
        </row>
        <row r="30">
          <cell r="H30">
            <v>3.19</v>
          </cell>
        </row>
        <row r="31">
          <cell r="A31">
            <v>560058</v>
          </cell>
          <cell r="B31" t="str">
            <v>ГАЙСКАЯ ГБ</v>
          </cell>
          <cell r="C31">
            <v>5224</v>
          </cell>
          <cell r="D31">
            <v>9006</v>
          </cell>
          <cell r="E31">
            <v>0.5801</v>
          </cell>
          <cell r="F31">
            <v>3.71</v>
          </cell>
        </row>
        <row r="31">
          <cell r="H31">
            <v>2.89</v>
          </cell>
        </row>
        <row r="32">
          <cell r="A32">
            <v>560059</v>
          </cell>
          <cell r="B32" t="str">
            <v>ГРАЧЕВСКАЯ РБ</v>
          </cell>
          <cell r="C32">
            <v>1878</v>
          </cell>
          <cell r="D32">
            <v>2785</v>
          </cell>
          <cell r="E32">
            <v>0.6743</v>
          </cell>
          <cell r="F32">
            <v>4.34</v>
          </cell>
        </row>
        <row r="32">
          <cell r="H32">
            <v>3.47</v>
          </cell>
        </row>
        <row r="33">
          <cell r="A33">
            <v>560060</v>
          </cell>
          <cell r="B33" t="str">
            <v>ДОМБАРОВСКАЯ РБ</v>
          </cell>
          <cell r="C33">
            <v>1859</v>
          </cell>
          <cell r="D33">
            <v>3287</v>
          </cell>
          <cell r="E33">
            <v>0.5656</v>
          </cell>
          <cell r="F33">
            <v>3.61</v>
          </cell>
        </row>
        <row r="33">
          <cell r="H33">
            <v>2.82</v>
          </cell>
        </row>
        <row r="34">
          <cell r="A34">
            <v>560061</v>
          </cell>
          <cell r="B34" t="str">
            <v>ИЛЕКСКАЯ РБ</v>
          </cell>
          <cell r="C34">
            <v>2196</v>
          </cell>
          <cell r="D34">
            <v>4692</v>
          </cell>
          <cell r="E34">
            <v>0.468</v>
          </cell>
          <cell r="F34">
            <v>2.97</v>
          </cell>
        </row>
        <row r="34">
          <cell r="H34">
            <v>2.32</v>
          </cell>
        </row>
        <row r="35">
          <cell r="A35">
            <v>560062</v>
          </cell>
          <cell r="B35" t="str">
            <v>КВАРКЕНСКАЯ РБ</v>
          </cell>
          <cell r="C35">
            <v>1821</v>
          </cell>
          <cell r="D35">
            <v>3688</v>
          </cell>
          <cell r="E35">
            <v>0.4938</v>
          </cell>
          <cell r="F35">
            <v>3.14</v>
          </cell>
        </row>
        <row r="35">
          <cell r="H35">
            <v>2.51</v>
          </cell>
        </row>
        <row r="36">
          <cell r="A36">
            <v>560063</v>
          </cell>
          <cell r="B36" t="str">
            <v>КРАСНОГВАРДЕЙСКАЯ РБ</v>
          </cell>
          <cell r="C36">
            <v>2081</v>
          </cell>
          <cell r="D36">
            <v>3710</v>
          </cell>
          <cell r="E36">
            <v>0.5609</v>
          </cell>
          <cell r="F36">
            <v>3.58</v>
          </cell>
        </row>
        <row r="36">
          <cell r="H36">
            <v>2.76</v>
          </cell>
        </row>
        <row r="37">
          <cell r="A37">
            <v>560064</v>
          </cell>
          <cell r="B37" t="str">
            <v>КУВАНДЫКСКАЯ ГБ</v>
          </cell>
          <cell r="C37">
            <v>3733</v>
          </cell>
          <cell r="D37">
            <v>8368</v>
          </cell>
          <cell r="E37">
            <v>0.4461</v>
          </cell>
          <cell r="F37">
            <v>2.82</v>
          </cell>
        </row>
        <row r="37">
          <cell r="H37">
            <v>2.17</v>
          </cell>
        </row>
        <row r="38">
          <cell r="A38">
            <v>560065</v>
          </cell>
          <cell r="B38" t="str">
            <v>КУРМАНАЕВСКАЯ РБ</v>
          </cell>
          <cell r="C38">
            <v>2315</v>
          </cell>
          <cell r="D38">
            <v>3429</v>
          </cell>
          <cell r="E38">
            <v>0.6751</v>
          </cell>
          <cell r="F38">
            <v>4.34</v>
          </cell>
        </row>
        <row r="38">
          <cell r="H38">
            <v>3.52</v>
          </cell>
        </row>
        <row r="39">
          <cell r="A39">
            <v>560066</v>
          </cell>
          <cell r="B39" t="str">
            <v>МАТВЕЕВСКАЯ РБ</v>
          </cell>
          <cell r="C39">
            <v>1116</v>
          </cell>
          <cell r="D39">
            <v>2345</v>
          </cell>
          <cell r="E39">
            <v>0.4759</v>
          </cell>
          <cell r="F39">
            <v>3.02</v>
          </cell>
        </row>
        <row r="39">
          <cell r="H39">
            <v>2.42</v>
          </cell>
        </row>
        <row r="40">
          <cell r="A40">
            <v>560067</v>
          </cell>
          <cell r="B40" t="str">
            <v>НОВООРСКАЯ РБ</v>
          </cell>
          <cell r="C40">
            <v>3250</v>
          </cell>
          <cell r="D40">
            <v>5643</v>
          </cell>
          <cell r="E40">
            <v>0.5759</v>
          </cell>
          <cell r="F40">
            <v>3.68</v>
          </cell>
        </row>
        <row r="40">
          <cell r="H40">
            <v>2.8</v>
          </cell>
        </row>
        <row r="41">
          <cell r="A41">
            <v>560068</v>
          </cell>
          <cell r="B41" t="str">
            <v>НОВОСЕРГИЕВСКАЯ РБ</v>
          </cell>
          <cell r="C41">
            <v>4031</v>
          </cell>
          <cell r="D41">
            <v>6577</v>
          </cell>
          <cell r="E41">
            <v>0.6129</v>
          </cell>
          <cell r="F41">
            <v>3.93</v>
          </cell>
        </row>
        <row r="41">
          <cell r="H41">
            <v>3.03</v>
          </cell>
        </row>
        <row r="42">
          <cell r="A42">
            <v>560069</v>
          </cell>
          <cell r="B42" t="str">
            <v>ОКТЯБРЬСКАЯ РБ</v>
          </cell>
          <cell r="C42">
            <v>2622</v>
          </cell>
          <cell r="D42">
            <v>4164</v>
          </cell>
          <cell r="E42">
            <v>0.6297</v>
          </cell>
          <cell r="F42">
            <v>4.04</v>
          </cell>
        </row>
        <row r="42">
          <cell r="H42">
            <v>3.15</v>
          </cell>
        </row>
        <row r="43">
          <cell r="A43">
            <v>560070</v>
          </cell>
          <cell r="B43" t="str">
            <v>ОРЕНБУРГСКАЯ РБ</v>
          </cell>
          <cell r="C43">
            <v>10130</v>
          </cell>
          <cell r="D43">
            <v>13725</v>
          </cell>
          <cell r="E43">
            <v>0.7381</v>
          </cell>
          <cell r="F43">
            <v>4.76</v>
          </cell>
        </row>
        <row r="43">
          <cell r="H43">
            <v>3.62</v>
          </cell>
        </row>
        <row r="44">
          <cell r="A44">
            <v>560071</v>
          </cell>
          <cell r="B44" t="str">
            <v>ПЕРВОМАЙСКАЯ РБ</v>
          </cell>
          <cell r="C44">
            <v>2560</v>
          </cell>
          <cell r="D44">
            <v>4688</v>
          </cell>
          <cell r="E44">
            <v>0.5461</v>
          </cell>
          <cell r="F44">
            <v>3.49</v>
          </cell>
        </row>
        <row r="44">
          <cell r="H44">
            <v>2.62</v>
          </cell>
        </row>
        <row r="45">
          <cell r="A45">
            <v>560072</v>
          </cell>
          <cell r="B45" t="str">
            <v>ПЕРЕВОЛОЦКАЯ РБ</v>
          </cell>
          <cell r="C45">
            <v>3351</v>
          </cell>
          <cell r="D45">
            <v>5195</v>
          </cell>
          <cell r="E45">
            <v>0.645</v>
          </cell>
          <cell r="F45">
            <v>4.14</v>
          </cell>
        </row>
        <row r="45">
          <cell r="H45">
            <v>3.27</v>
          </cell>
        </row>
        <row r="46">
          <cell r="A46">
            <v>560073</v>
          </cell>
          <cell r="B46" t="str">
            <v>ПОНОМАРЕВСКАЯ РБ</v>
          </cell>
          <cell r="C46">
            <v>1864</v>
          </cell>
          <cell r="D46">
            <v>2940</v>
          </cell>
          <cell r="E46">
            <v>0.634</v>
          </cell>
          <cell r="F46">
            <v>4.07</v>
          </cell>
        </row>
        <row r="46">
          <cell r="H46">
            <v>3.38</v>
          </cell>
        </row>
        <row r="47">
          <cell r="A47">
            <v>560074</v>
          </cell>
          <cell r="B47" t="str">
            <v>САКМАРСКАЯ  РБ</v>
          </cell>
          <cell r="C47">
            <v>2521</v>
          </cell>
          <cell r="D47">
            <v>4551</v>
          </cell>
          <cell r="E47">
            <v>0.5539</v>
          </cell>
          <cell r="F47">
            <v>3.54</v>
          </cell>
        </row>
        <row r="47">
          <cell r="H47">
            <v>2.73</v>
          </cell>
        </row>
        <row r="48">
          <cell r="A48">
            <v>560075</v>
          </cell>
          <cell r="B48" t="str">
            <v>САРАКТАШСКАЯ РБ</v>
          </cell>
          <cell r="C48">
            <v>5038</v>
          </cell>
          <cell r="D48">
            <v>7442</v>
          </cell>
          <cell r="E48">
            <v>0.677</v>
          </cell>
          <cell r="F48">
            <v>4.36</v>
          </cell>
        </row>
        <row r="48">
          <cell r="H48">
            <v>3.36</v>
          </cell>
        </row>
        <row r="49">
          <cell r="A49">
            <v>560076</v>
          </cell>
          <cell r="B49" t="str">
            <v>СВЕТЛИНСКАЯ РБ</v>
          </cell>
          <cell r="C49">
            <v>1108</v>
          </cell>
          <cell r="D49">
            <v>2476</v>
          </cell>
          <cell r="E49">
            <v>0.4475</v>
          </cell>
          <cell r="F49">
            <v>2.83</v>
          </cell>
        </row>
        <row r="49">
          <cell r="H49">
            <v>2.21</v>
          </cell>
        </row>
        <row r="50">
          <cell r="A50">
            <v>560077</v>
          </cell>
          <cell r="B50" t="str">
            <v>СЕВЕРНАЯ РБ</v>
          </cell>
          <cell r="C50">
            <v>1558</v>
          </cell>
          <cell r="D50">
            <v>2799</v>
          </cell>
          <cell r="E50">
            <v>0.5566</v>
          </cell>
          <cell r="F50">
            <v>3.56</v>
          </cell>
        </row>
        <row r="50">
          <cell r="H50">
            <v>2.95</v>
          </cell>
        </row>
        <row r="51">
          <cell r="A51">
            <v>560078</v>
          </cell>
          <cell r="B51" t="str">
            <v>СОЛЬ-ИЛЕЦКАЯ ГБ</v>
          </cell>
          <cell r="C51">
            <v>3906</v>
          </cell>
          <cell r="D51">
            <v>8492</v>
          </cell>
          <cell r="E51">
            <v>0.46</v>
          </cell>
          <cell r="F51">
            <v>2.91</v>
          </cell>
        </row>
        <row r="51">
          <cell r="H51">
            <v>2.18</v>
          </cell>
        </row>
        <row r="52">
          <cell r="A52">
            <v>560079</v>
          </cell>
          <cell r="B52" t="str">
            <v>СОРОЧИНСКАЯ РБ</v>
          </cell>
          <cell r="C52">
            <v>6102</v>
          </cell>
          <cell r="D52">
            <v>8607</v>
          </cell>
          <cell r="E52">
            <v>0.709</v>
          </cell>
          <cell r="F52">
            <v>4.57</v>
          </cell>
          <cell r="G52">
            <v>1</v>
          </cell>
          <cell r="H52">
            <v>0</v>
          </cell>
        </row>
        <row r="53">
          <cell r="A53">
            <v>560080</v>
          </cell>
          <cell r="B53" t="str">
            <v>ТАШЛИНСКАЯ РБ</v>
          </cell>
          <cell r="C53">
            <v>2857</v>
          </cell>
          <cell r="D53">
            <v>4510</v>
          </cell>
          <cell r="E53">
            <v>0.6335</v>
          </cell>
          <cell r="F53">
            <v>4.07</v>
          </cell>
        </row>
        <row r="53">
          <cell r="H53">
            <v>3.17</v>
          </cell>
        </row>
        <row r="54">
          <cell r="A54">
            <v>560081</v>
          </cell>
          <cell r="B54" t="str">
            <v>ТОЦКАЯ РБ</v>
          </cell>
          <cell r="C54">
            <v>3163</v>
          </cell>
          <cell r="D54">
            <v>5280</v>
          </cell>
          <cell r="E54">
            <v>0.5991</v>
          </cell>
          <cell r="F54">
            <v>3.84</v>
          </cell>
        </row>
        <row r="54">
          <cell r="H54">
            <v>2.88</v>
          </cell>
        </row>
        <row r="55">
          <cell r="A55">
            <v>560082</v>
          </cell>
          <cell r="B55" t="str">
            <v>ТЮЛЬГАНСКАЯ РБ</v>
          </cell>
          <cell r="C55">
            <v>2209</v>
          </cell>
          <cell r="D55">
            <v>4075</v>
          </cell>
          <cell r="E55">
            <v>0.5421</v>
          </cell>
          <cell r="F55">
            <v>3.46</v>
          </cell>
        </row>
        <row r="55">
          <cell r="H55">
            <v>2.8</v>
          </cell>
        </row>
        <row r="56">
          <cell r="A56">
            <v>560083</v>
          </cell>
          <cell r="B56" t="str">
            <v>ШАРЛЫКСКАЯ РБ</v>
          </cell>
          <cell r="C56">
            <v>1518</v>
          </cell>
          <cell r="D56">
            <v>3806</v>
          </cell>
          <cell r="E56">
            <v>0.3988</v>
          </cell>
          <cell r="F56">
            <v>2.51</v>
          </cell>
        </row>
        <row r="56">
          <cell r="H56">
            <v>2.03</v>
          </cell>
        </row>
        <row r="57">
          <cell r="A57">
            <v>560084</v>
          </cell>
          <cell r="B57" t="str">
            <v>ЯСНЕНСКАЯ ГБ</v>
          </cell>
          <cell r="C57">
            <v>3110</v>
          </cell>
          <cell r="D57">
            <v>5688</v>
          </cell>
          <cell r="E57">
            <v>0.5468</v>
          </cell>
          <cell r="F57">
            <v>3.49</v>
          </cell>
        </row>
        <row r="57">
          <cell r="H57">
            <v>2.58</v>
          </cell>
        </row>
        <row r="58">
          <cell r="A58">
            <v>560085</v>
          </cell>
          <cell r="B58" t="str">
            <v>СТУДЕНЧЕСКАЯ ПОЛИКЛИНИКА ОГУ</v>
          </cell>
          <cell r="C58">
            <v>1482</v>
          </cell>
          <cell r="D58">
            <v>2220</v>
          </cell>
          <cell r="E58">
            <v>0.6676</v>
          </cell>
          <cell r="F58">
            <v>4.29</v>
          </cell>
        </row>
        <row r="58">
          <cell r="H58">
            <v>3.99</v>
          </cell>
        </row>
        <row r="59">
          <cell r="A59">
            <v>560086</v>
          </cell>
          <cell r="B59" t="str">
            <v>ОРЕНБУРГ ОКБ НА СТ. ОРЕНБУРГ</v>
          </cell>
          <cell r="C59">
            <v>3319</v>
          </cell>
          <cell r="D59">
            <v>4646</v>
          </cell>
          <cell r="E59">
            <v>0.7144</v>
          </cell>
          <cell r="F59">
            <v>4.6</v>
          </cell>
        </row>
        <row r="59">
          <cell r="H59">
            <v>4.46</v>
          </cell>
        </row>
        <row r="60">
          <cell r="A60">
            <v>560087</v>
          </cell>
          <cell r="B60" t="str">
            <v>ОРСКАЯ УБ НА СТ. ОРСК</v>
          </cell>
          <cell r="C60">
            <v>2740</v>
          </cell>
          <cell r="D60">
            <v>6223</v>
          </cell>
          <cell r="E60">
            <v>0.4403</v>
          </cell>
          <cell r="F60">
            <v>2.78</v>
          </cell>
        </row>
        <row r="60">
          <cell r="H60">
            <v>2.78</v>
          </cell>
        </row>
        <row r="61">
          <cell r="A61">
            <v>560088</v>
          </cell>
          <cell r="B61" t="str">
            <v>БУЗУЛУКСКАЯ УЗЛ.  Б-ЦА НА СТ.  БУЗУЛУК</v>
          </cell>
          <cell r="C61">
            <v>582</v>
          </cell>
          <cell r="D61">
            <v>1359</v>
          </cell>
          <cell r="E61">
            <v>0.4283</v>
          </cell>
          <cell r="F61">
            <v>2.7</v>
          </cell>
        </row>
        <row r="61">
          <cell r="H61">
            <v>2.7</v>
          </cell>
        </row>
        <row r="62">
          <cell r="A62">
            <v>560089</v>
          </cell>
          <cell r="B62" t="str">
            <v>АБДУЛИНСКАЯ УЗЛ. ПОЛ-КА НА СТ. АБДУЛИНО</v>
          </cell>
          <cell r="C62">
            <v>648</v>
          </cell>
          <cell r="D62">
            <v>920</v>
          </cell>
          <cell r="E62">
            <v>0.7043</v>
          </cell>
          <cell r="F62">
            <v>4.54</v>
          </cell>
        </row>
        <row r="62">
          <cell r="H62">
            <v>4.54</v>
          </cell>
        </row>
        <row r="63">
          <cell r="A63">
            <v>560096</v>
          </cell>
          <cell r="B63" t="str">
            <v>ОРЕНБУРГ ФИЛИАЛ № 3 ФГКУ "426 ВГ" МО РФ</v>
          </cell>
          <cell r="C63">
            <v>10</v>
          </cell>
          <cell r="D63">
            <v>157</v>
          </cell>
          <cell r="E63">
            <v>0.0637</v>
          </cell>
          <cell r="F63">
            <v>0.28</v>
          </cell>
        </row>
        <row r="63">
          <cell r="H63">
            <v>0.26</v>
          </cell>
        </row>
        <row r="64">
          <cell r="A64">
            <v>560098</v>
          </cell>
          <cell r="B64" t="str">
            <v>ФКУЗ МСЧ-56 ФСИН РОССИИ </v>
          </cell>
          <cell r="C64">
            <v>346</v>
          </cell>
          <cell r="D64">
            <v>735</v>
          </cell>
          <cell r="E64">
            <v>0.4707</v>
          </cell>
          <cell r="F64">
            <v>2.98</v>
          </cell>
        </row>
        <row r="64">
          <cell r="H64">
            <v>2.98</v>
          </cell>
        </row>
        <row r="65">
          <cell r="A65">
            <v>560099</v>
          </cell>
          <cell r="B65" t="str">
            <v>МСЧ МВД ПО ОРЕНБУРГСКОЙ ОБЛАСТИ</v>
          </cell>
          <cell r="C65">
            <v>15</v>
          </cell>
          <cell r="D65">
            <v>691</v>
          </cell>
          <cell r="E65">
            <v>0.0217</v>
          </cell>
          <cell r="F65">
            <v>0</v>
          </cell>
        </row>
        <row r="65">
          <cell r="H65">
            <v>0</v>
          </cell>
        </row>
        <row r="66">
          <cell r="A66">
            <v>560101</v>
          </cell>
          <cell r="B66" t="str">
            <v>ОРЕНБУРГ ООО "КЛИНИКА ПРОМЫШЛЕННОЙ МЕДИЦИНЫ"</v>
          </cell>
          <cell r="C66">
            <v>1905</v>
          </cell>
          <cell r="D66">
            <v>2719</v>
          </cell>
          <cell r="E66">
            <v>0.7006</v>
          </cell>
          <cell r="F66">
            <v>4.51</v>
          </cell>
        </row>
        <row r="66">
          <cell r="H66">
            <v>4.51</v>
          </cell>
        </row>
        <row r="67">
          <cell r="A67">
            <v>560206</v>
          </cell>
          <cell r="B67" t="str">
            <v>НОВОТРОИЦК БОЛЬНИЦА СКОРОЙ МЕДИЦИНСКОЙ ПОМОЩИ</v>
          </cell>
          <cell r="C67">
            <v>12077</v>
          </cell>
          <cell r="D67">
            <v>20477</v>
          </cell>
          <cell r="E67">
            <v>0.5898</v>
          </cell>
          <cell r="F67">
            <v>3.78</v>
          </cell>
        </row>
        <row r="67">
          <cell r="H67">
            <v>3.78</v>
          </cell>
        </row>
      </sheetData>
      <sheetData sheetId="4">
        <row r="5">
          <cell r="A5">
            <v>560002</v>
          </cell>
          <cell r="B5" t="str">
            <v>ОРЕНБУРГ ОБЛАСТНАЯ КБ  № 2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</row>
        <row r="5">
          <cell r="M5">
            <v>0</v>
          </cell>
        </row>
        <row r="6">
          <cell r="A6">
            <v>560014</v>
          </cell>
          <cell r="B6" t="str">
            <v>ОРЕНБУРГ ГБОУ ВПО ОРГМУ МИНЗДРАВА</v>
          </cell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</row>
        <row r="6">
          <cell r="M6">
            <v>0</v>
          </cell>
        </row>
        <row r="7">
          <cell r="A7">
            <v>560017</v>
          </cell>
          <cell r="B7" t="str">
            <v>ОРЕНБУРГ ГБУЗ ГКБ №1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2</v>
          </cell>
          <cell r="H7">
            <v>2</v>
          </cell>
          <cell r="I7">
            <v>0</v>
          </cell>
          <cell r="J7">
            <v>0</v>
          </cell>
          <cell r="K7">
            <v>0</v>
          </cell>
        </row>
        <row r="7">
          <cell r="M7">
            <v>0</v>
          </cell>
        </row>
        <row r="8">
          <cell r="A8">
            <v>560019</v>
          </cell>
          <cell r="B8" t="str">
            <v>ОРЕНБУРГ ГАУЗ ГКБ  №3</v>
          </cell>
          <cell r="C8">
            <v>27</v>
          </cell>
          <cell r="D8">
            <v>34</v>
          </cell>
          <cell r="E8">
            <v>21</v>
          </cell>
          <cell r="F8">
            <v>89</v>
          </cell>
          <cell r="G8">
            <v>1175</v>
          </cell>
          <cell r="H8">
            <v>1346</v>
          </cell>
          <cell r="I8">
            <v>2073</v>
          </cell>
          <cell r="J8">
            <v>0.6493</v>
          </cell>
          <cell r="K8">
            <v>4.54</v>
          </cell>
        </row>
        <row r="8">
          <cell r="M8">
            <v>0.18</v>
          </cell>
        </row>
        <row r="9">
          <cell r="A9">
            <v>560021</v>
          </cell>
          <cell r="B9" t="str">
            <v>ОРЕНБУРГ ГБУЗ ГКБ № 5</v>
          </cell>
          <cell r="C9">
            <v>1097</v>
          </cell>
          <cell r="D9">
            <v>1474</v>
          </cell>
          <cell r="E9">
            <v>1443</v>
          </cell>
          <cell r="F9">
            <v>355</v>
          </cell>
          <cell r="G9">
            <v>16418</v>
          </cell>
          <cell r="H9">
            <v>20787</v>
          </cell>
          <cell r="I9">
            <v>31424</v>
          </cell>
          <cell r="J9">
            <v>0.6615</v>
          </cell>
          <cell r="K9">
            <v>4.63</v>
          </cell>
        </row>
        <row r="9">
          <cell r="M9">
            <v>1.85</v>
          </cell>
        </row>
        <row r="10">
          <cell r="A10">
            <v>560022</v>
          </cell>
          <cell r="B10" t="str">
            <v>ОРЕНБУРГ ГАУЗ ГКБ  №6</v>
          </cell>
          <cell r="C10">
            <v>706</v>
          </cell>
          <cell r="D10">
            <v>699</v>
          </cell>
          <cell r="E10">
            <v>574</v>
          </cell>
          <cell r="F10">
            <v>568</v>
          </cell>
          <cell r="G10">
            <v>9416</v>
          </cell>
          <cell r="H10">
            <v>11963</v>
          </cell>
          <cell r="I10">
            <v>19961</v>
          </cell>
          <cell r="J10">
            <v>0.5993</v>
          </cell>
          <cell r="K10">
            <v>4.19</v>
          </cell>
        </row>
        <row r="10">
          <cell r="M10">
            <v>1.09</v>
          </cell>
        </row>
        <row r="11">
          <cell r="A11">
            <v>560024</v>
          </cell>
          <cell r="B11" t="str">
            <v>ОРЕНБУРГ ГАУЗ ДГКБ</v>
          </cell>
          <cell r="C11">
            <v>1720</v>
          </cell>
          <cell r="D11">
            <v>1860</v>
          </cell>
          <cell r="E11">
            <v>1780</v>
          </cell>
          <cell r="F11">
            <v>1050</v>
          </cell>
          <cell r="G11">
            <v>24602</v>
          </cell>
          <cell r="H11">
            <v>31012</v>
          </cell>
          <cell r="I11">
            <v>41464</v>
          </cell>
          <cell r="J11">
            <v>0.7479</v>
          </cell>
          <cell r="K11">
            <v>5</v>
          </cell>
        </row>
        <row r="11">
          <cell r="M11">
            <v>4.75</v>
          </cell>
        </row>
        <row r="12">
          <cell r="A12">
            <v>560026</v>
          </cell>
          <cell r="B12" t="str">
            <v>ОРЕНБУРГ ГАУЗ ГКБ ИМ. ПИРОГОВА Н.И.</v>
          </cell>
          <cell r="C12">
            <v>663</v>
          </cell>
          <cell r="D12">
            <v>685</v>
          </cell>
          <cell r="E12">
            <v>669</v>
          </cell>
          <cell r="F12">
            <v>267</v>
          </cell>
          <cell r="G12">
            <v>8486</v>
          </cell>
          <cell r="H12">
            <v>10770</v>
          </cell>
          <cell r="I12">
            <v>15156</v>
          </cell>
          <cell r="J12">
            <v>0.7106</v>
          </cell>
          <cell r="K12">
            <v>4.98</v>
          </cell>
        </row>
        <row r="12">
          <cell r="M12">
            <v>0.85</v>
          </cell>
        </row>
        <row r="13">
          <cell r="A13">
            <v>560032</v>
          </cell>
          <cell r="B13" t="str">
            <v>ОРСКАЯ ГАУЗ ГБ № 2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3">
          <cell r="M13">
            <v>0</v>
          </cell>
        </row>
        <row r="14">
          <cell r="A14">
            <v>560033</v>
          </cell>
          <cell r="B14" t="str">
            <v>ОРСКАЯ ГАУЗ ГБ № 3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4">
          <cell r="M14">
            <v>0</v>
          </cell>
        </row>
        <row r="15">
          <cell r="A15">
            <v>560034</v>
          </cell>
          <cell r="B15" t="str">
            <v>ОРСКАЯ ГАУЗ ГБ № 4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5">
          <cell r="M15">
            <v>0</v>
          </cell>
        </row>
        <row r="16">
          <cell r="A16">
            <v>560035</v>
          </cell>
          <cell r="B16" t="str">
            <v>ОРСКАЯ ГАУЗ ГБ № 5</v>
          </cell>
          <cell r="C16">
            <v>347</v>
          </cell>
          <cell r="D16">
            <v>607</v>
          </cell>
          <cell r="E16">
            <v>792</v>
          </cell>
          <cell r="F16">
            <v>529</v>
          </cell>
          <cell r="G16">
            <v>14780</v>
          </cell>
          <cell r="H16">
            <v>17055</v>
          </cell>
          <cell r="I16">
            <v>27433</v>
          </cell>
          <cell r="J16">
            <v>0.6217</v>
          </cell>
          <cell r="K16">
            <v>4.35</v>
          </cell>
        </row>
        <row r="16">
          <cell r="M16">
            <v>4.09</v>
          </cell>
        </row>
        <row r="17">
          <cell r="A17">
            <v>560036</v>
          </cell>
          <cell r="B17" t="str">
            <v>ОРСКАЯ ГАУЗ ГБ № 1</v>
          </cell>
          <cell r="C17">
            <v>246</v>
          </cell>
          <cell r="D17">
            <v>220</v>
          </cell>
          <cell r="E17">
            <v>233</v>
          </cell>
          <cell r="F17">
            <v>466</v>
          </cell>
          <cell r="G17">
            <v>4867</v>
          </cell>
          <cell r="H17">
            <v>6032</v>
          </cell>
          <cell r="I17">
            <v>8946</v>
          </cell>
          <cell r="J17">
            <v>0.6743</v>
          </cell>
          <cell r="K17">
            <v>4.72</v>
          </cell>
        </row>
        <row r="17">
          <cell r="M17">
            <v>0.85</v>
          </cell>
        </row>
        <row r="18">
          <cell r="A18">
            <v>560041</v>
          </cell>
          <cell r="B18" t="str">
            <v>НОВОТРОИЦКАЯ ГАУЗ ДГБ</v>
          </cell>
          <cell r="C18">
            <v>502</v>
          </cell>
          <cell r="D18">
            <v>567</v>
          </cell>
          <cell r="E18">
            <v>437</v>
          </cell>
          <cell r="F18">
            <v>413</v>
          </cell>
          <cell r="G18">
            <v>8113</v>
          </cell>
          <cell r="H18">
            <v>10032</v>
          </cell>
          <cell r="I18">
            <v>16343</v>
          </cell>
          <cell r="J18">
            <v>0.6138</v>
          </cell>
          <cell r="K18">
            <v>4.29</v>
          </cell>
        </row>
        <row r="18">
          <cell r="M18">
            <v>3.95</v>
          </cell>
        </row>
        <row r="19">
          <cell r="A19">
            <v>560043</v>
          </cell>
          <cell r="B19" t="str">
            <v>МЕДНОГОРСКАЯ ГБ</v>
          </cell>
          <cell r="C19">
            <v>63</v>
          </cell>
          <cell r="D19">
            <v>31</v>
          </cell>
          <cell r="E19">
            <v>42</v>
          </cell>
          <cell r="F19">
            <v>193</v>
          </cell>
          <cell r="G19">
            <v>1516</v>
          </cell>
          <cell r="H19">
            <v>1845</v>
          </cell>
          <cell r="I19">
            <v>4463</v>
          </cell>
          <cell r="J19">
            <v>0.4134</v>
          </cell>
          <cell r="K19">
            <v>2.86</v>
          </cell>
        </row>
        <row r="19">
          <cell r="M19">
            <v>0.57</v>
          </cell>
        </row>
        <row r="20">
          <cell r="A20">
            <v>560045</v>
          </cell>
          <cell r="B20" t="str">
            <v>БУГУРУСЛАНСКАЯ ГБ</v>
          </cell>
          <cell r="C20">
            <v>135</v>
          </cell>
          <cell r="D20">
            <v>149</v>
          </cell>
          <cell r="E20">
            <v>143</v>
          </cell>
          <cell r="F20">
            <v>277</v>
          </cell>
          <cell r="G20">
            <v>2678</v>
          </cell>
          <cell r="H20">
            <v>3382</v>
          </cell>
          <cell r="I20">
            <v>4891</v>
          </cell>
          <cell r="J20">
            <v>0.6915</v>
          </cell>
          <cell r="K20">
            <v>4.85</v>
          </cell>
        </row>
        <row r="20">
          <cell r="M20">
            <v>1.12</v>
          </cell>
        </row>
        <row r="21">
          <cell r="A21">
            <v>560047</v>
          </cell>
          <cell r="B21" t="str">
            <v>БУГУРУСЛАНСКАЯ РБ</v>
          </cell>
          <cell r="C21">
            <v>137</v>
          </cell>
          <cell r="D21">
            <v>163</v>
          </cell>
          <cell r="E21">
            <v>166</v>
          </cell>
          <cell r="F21">
            <v>168</v>
          </cell>
          <cell r="G21">
            <v>3720</v>
          </cell>
          <cell r="H21">
            <v>4354</v>
          </cell>
          <cell r="I21">
            <v>7068</v>
          </cell>
          <cell r="J21">
            <v>0.616</v>
          </cell>
          <cell r="K21">
            <v>4.31</v>
          </cell>
        </row>
        <row r="21">
          <cell r="M21">
            <v>0.95</v>
          </cell>
        </row>
        <row r="22">
          <cell r="A22">
            <v>560049</v>
          </cell>
          <cell r="B22" t="str">
            <v>БУЗУЛУКСКАЯ ГБ</v>
          </cell>
          <cell r="C22">
            <v>264</v>
          </cell>
          <cell r="D22">
            <v>253</v>
          </cell>
          <cell r="E22">
            <v>203</v>
          </cell>
          <cell r="F22">
            <v>71</v>
          </cell>
          <cell r="G22">
            <v>5109</v>
          </cell>
          <cell r="H22">
            <v>5900</v>
          </cell>
          <cell r="I22">
            <v>9996</v>
          </cell>
          <cell r="J22">
            <v>0.5902</v>
          </cell>
          <cell r="K22">
            <v>4.12</v>
          </cell>
        </row>
        <row r="22">
          <cell r="M22">
            <v>1.07</v>
          </cell>
        </row>
        <row r="23">
          <cell r="A23">
            <v>560050</v>
          </cell>
          <cell r="B23" t="str">
            <v>БУЗУЛУКСКАЯ ГБ № 1</v>
          </cell>
          <cell r="C23">
            <v>175</v>
          </cell>
          <cell r="D23">
            <v>170</v>
          </cell>
          <cell r="E23">
            <v>158</v>
          </cell>
          <cell r="F23">
            <v>71</v>
          </cell>
          <cell r="G23">
            <v>3417</v>
          </cell>
          <cell r="H23">
            <v>3991</v>
          </cell>
          <cell r="I23">
            <v>6266</v>
          </cell>
          <cell r="J23">
            <v>0.6369</v>
          </cell>
          <cell r="K23">
            <v>4.46</v>
          </cell>
        </row>
        <row r="23">
          <cell r="M23">
            <v>0.98</v>
          </cell>
        </row>
        <row r="24">
          <cell r="A24">
            <v>560051</v>
          </cell>
          <cell r="B24" t="str">
            <v>БУЗУЛУКСКАЯ РБ</v>
          </cell>
          <cell r="C24">
            <v>117</v>
          </cell>
          <cell r="D24">
            <v>156</v>
          </cell>
          <cell r="E24">
            <v>151</v>
          </cell>
          <cell r="F24">
            <v>127</v>
          </cell>
          <cell r="G24">
            <v>2638</v>
          </cell>
          <cell r="H24">
            <v>3189</v>
          </cell>
          <cell r="I24">
            <v>5357</v>
          </cell>
          <cell r="J24">
            <v>0.5953</v>
          </cell>
          <cell r="K24">
            <v>4.16</v>
          </cell>
        </row>
        <row r="24">
          <cell r="M24">
            <v>0.92</v>
          </cell>
        </row>
        <row r="25">
          <cell r="A25">
            <v>560052</v>
          </cell>
          <cell r="B25" t="str">
            <v>АБДУЛИНСКАЯ ГБ</v>
          </cell>
          <cell r="C25">
            <v>41</v>
          </cell>
          <cell r="D25">
            <v>22</v>
          </cell>
          <cell r="E25">
            <v>38</v>
          </cell>
          <cell r="F25">
            <v>247</v>
          </cell>
          <cell r="G25">
            <v>2262</v>
          </cell>
          <cell r="H25">
            <v>2610</v>
          </cell>
          <cell r="I25">
            <v>4969</v>
          </cell>
          <cell r="J25">
            <v>0.5253</v>
          </cell>
          <cell r="K25">
            <v>3.66</v>
          </cell>
        </row>
        <row r="25">
          <cell r="M25">
            <v>0.88</v>
          </cell>
        </row>
        <row r="26">
          <cell r="A26">
            <v>560053</v>
          </cell>
          <cell r="B26" t="str">
            <v>АДАМОВСКАЯ РБ</v>
          </cell>
          <cell r="C26">
            <v>45</v>
          </cell>
          <cell r="D26">
            <v>75</v>
          </cell>
          <cell r="E26">
            <v>67</v>
          </cell>
          <cell r="F26">
            <v>146</v>
          </cell>
          <cell r="G26">
            <v>1977</v>
          </cell>
          <cell r="H26">
            <v>2310</v>
          </cell>
          <cell r="I26">
            <v>4384</v>
          </cell>
          <cell r="J26">
            <v>0.5269</v>
          </cell>
          <cell r="K26">
            <v>3.67</v>
          </cell>
        </row>
        <row r="26">
          <cell r="M26">
            <v>0.84</v>
          </cell>
        </row>
        <row r="27">
          <cell r="A27">
            <v>560054</v>
          </cell>
          <cell r="B27" t="str">
            <v>АКБУЛАКСКАЯ РБ</v>
          </cell>
          <cell r="C27">
            <v>27</v>
          </cell>
          <cell r="D27">
            <v>60</v>
          </cell>
          <cell r="E27">
            <v>62</v>
          </cell>
          <cell r="F27">
            <v>146</v>
          </cell>
          <cell r="G27">
            <v>1780</v>
          </cell>
          <cell r="H27">
            <v>2075</v>
          </cell>
          <cell r="I27">
            <v>4852</v>
          </cell>
          <cell r="J27">
            <v>0.4277</v>
          </cell>
          <cell r="K27">
            <v>2.96</v>
          </cell>
        </row>
        <row r="27">
          <cell r="M27">
            <v>0.74</v>
          </cell>
        </row>
        <row r="28">
          <cell r="A28">
            <v>560055</v>
          </cell>
          <cell r="B28" t="str">
            <v>АЛЕКСАНДРОВСКАЯ РБ</v>
          </cell>
          <cell r="C28">
            <v>52</v>
          </cell>
          <cell r="D28">
            <v>58</v>
          </cell>
          <cell r="E28">
            <v>42</v>
          </cell>
          <cell r="F28">
            <v>158</v>
          </cell>
          <cell r="G28">
            <v>1130</v>
          </cell>
          <cell r="H28">
            <v>1440</v>
          </cell>
          <cell r="I28">
            <v>2542</v>
          </cell>
          <cell r="J28">
            <v>0.5665</v>
          </cell>
          <cell r="K28">
            <v>3.95</v>
          </cell>
        </row>
        <row r="28">
          <cell r="M28">
            <v>0.79</v>
          </cell>
        </row>
        <row r="29">
          <cell r="A29">
            <v>560056</v>
          </cell>
          <cell r="B29" t="str">
            <v>АСЕКЕЕВСКАЯ РБ</v>
          </cell>
          <cell r="C29">
            <v>43</v>
          </cell>
          <cell r="D29">
            <v>58</v>
          </cell>
          <cell r="E29">
            <v>58</v>
          </cell>
          <cell r="F29">
            <v>58</v>
          </cell>
          <cell r="G29">
            <v>1486</v>
          </cell>
          <cell r="H29">
            <v>1703</v>
          </cell>
          <cell r="I29">
            <v>3136</v>
          </cell>
          <cell r="J29">
            <v>0.543</v>
          </cell>
          <cell r="K29">
            <v>3.79</v>
          </cell>
        </row>
        <row r="29">
          <cell r="M29">
            <v>0.68</v>
          </cell>
        </row>
        <row r="30">
          <cell r="A30">
            <v>560057</v>
          </cell>
          <cell r="B30" t="str">
            <v>БЕЛЯЕВСКАЯ РБ</v>
          </cell>
          <cell r="C30">
            <v>91</v>
          </cell>
          <cell r="D30">
            <v>101</v>
          </cell>
          <cell r="E30">
            <v>112</v>
          </cell>
          <cell r="F30">
            <v>160</v>
          </cell>
          <cell r="G30">
            <v>1634</v>
          </cell>
          <cell r="H30">
            <v>2098</v>
          </cell>
          <cell r="I30">
            <v>2929</v>
          </cell>
          <cell r="J30">
            <v>0.7163</v>
          </cell>
          <cell r="K30">
            <v>5</v>
          </cell>
        </row>
        <row r="30">
          <cell r="M30">
            <v>1.05</v>
          </cell>
        </row>
        <row r="31">
          <cell r="A31">
            <v>560058</v>
          </cell>
          <cell r="B31" t="str">
            <v>ГАЙСКАЯ ГБ</v>
          </cell>
          <cell r="C31">
            <v>109</v>
          </cell>
          <cell r="D31">
            <v>146</v>
          </cell>
          <cell r="E31">
            <v>149</v>
          </cell>
          <cell r="F31">
            <v>344</v>
          </cell>
          <cell r="G31">
            <v>3463</v>
          </cell>
          <cell r="H31">
            <v>4211</v>
          </cell>
          <cell r="I31">
            <v>8426</v>
          </cell>
          <cell r="J31">
            <v>0.4998</v>
          </cell>
          <cell r="K31">
            <v>3.48</v>
          </cell>
        </row>
        <row r="31">
          <cell r="M31">
            <v>0.77</v>
          </cell>
        </row>
        <row r="32">
          <cell r="A32">
            <v>560059</v>
          </cell>
          <cell r="B32" t="str">
            <v>ГРАЧЕВСКАЯ РБ</v>
          </cell>
          <cell r="C32">
            <v>59</v>
          </cell>
          <cell r="D32">
            <v>56</v>
          </cell>
          <cell r="E32">
            <v>69</v>
          </cell>
          <cell r="F32">
            <v>79</v>
          </cell>
          <cell r="G32">
            <v>1417</v>
          </cell>
          <cell r="H32">
            <v>1680</v>
          </cell>
          <cell r="I32">
            <v>2344</v>
          </cell>
          <cell r="J32">
            <v>0.7167</v>
          </cell>
          <cell r="K32">
            <v>5</v>
          </cell>
        </row>
        <row r="32">
          <cell r="M32">
            <v>1</v>
          </cell>
        </row>
        <row r="33">
          <cell r="A33">
            <v>560060</v>
          </cell>
          <cell r="B33" t="str">
            <v>ДОМБАРОВСКАЯ РБ</v>
          </cell>
          <cell r="C33">
            <v>1</v>
          </cell>
          <cell r="D33">
            <v>14</v>
          </cell>
          <cell r="E33">
            <v>64</v>
          </cell>
          <cell r="F33">
            <v>67</v>
          </cell>
          <cell r="G33">
            <v>1466</v>
          </cell>
          <cell r="H33">
            <v>1612</v>
          </cell>
          <cell r="I33">
            <v>3177</v>
          </cell>
          <cell r="J33">
            <v>0.5074</v>
          </cell>
          <cell r="K33">
            <v>3.53</v>
          </cell>
        </row>
        <row r="33">
          <cell r="M33">
            <v>0.78</v>
          </cell>
        </row>
        <row r="34">
          <cell r="A34">
            <v>560061</v>
          </cell>
          <cell r="B34" t="str">
            <v>ИЛЕКСКАЯ РБ</v>
          </cell>
          <cell r="C34">
            <v>83</v>
          </cell>
          <cell r="D34">
            <v>108</v>
          </cell>
          <cell r="E34">
            <v>109</v>
          </cell>
          <cell r="F34">
            <v>209</v>
          </cell>
          <cell r="G34">
            <v>2072</v>
          </cell>
          <cell r="H34">
            <v>2581</v>
          </cell>
          <cell r="I34">
            <v>4395</v>
          </cell>
          <cell r="J34">
            <v>0.5873</v>
          </cell>
          <cell r="K34">
            <v>4.1</v>
          </cell>
        </row>
        <row r="34">
          <cell r="M34">
            <v>0.9</v>
          </cell>
        </row>
        <row r="35">
          <cell r="A35">
            <v>560062</v>
          </cell>
          <cell r="B35" t="str">
            <v>КВАРКЕНСКАЯ РБ</v>
          </cell>
          <cell r="C35">
            <v>9</v>
          </cell>
          <cell r="D35">
            <v>13</v>
          </cell>
          <cell r="E35">
            <v>21</v>
          </cell>
          <cell r="F35">
            <v>85</v>
          </cell>
          <cell r="G35">
            <v>817</v>
          </cell>
          <cell r="H35">
            <v>945</v>
          </cell>
          <cell r="I35">
            <v>3143</v>
          </cell>
          <cell r="J35">
            <v>0.3007</v>
          </cell>
          <cell r="K35">
            <v>2.05</v>
          </cell>
        </row>
        <row r="35">
          <cell r="M35">
            <v>0.41</v>
          </cell>
        </row>
        <row r="36">
          <cell r="A36">
            <v>560063</v>
          </cell>
          <cell r="B36" t="str">
            <v>КРАСНОГВАРДЕЙСКАЯ РБ</v>
          </cell>
          <cell r="C36">
            <v>32</v>
          </cell>
          <cell r="D36">
            <v>72</v>
          </cell>
          <cell r="E36">
            <v>81</v>
          </cell>
          <cell r="F36">
            <v>85</v>
          </cell>
          <cell r="G36">
            <v>1860</v>
          </cell>
          <cell r="H36">
            <v>2130</v>
          </cell>
          <cell r="I36">
            <v>3698</v>
          </cell>
          <cell r="J36">
            <v>0.576</v>
          </cell>
          <cell r="K36">
            <v>4.02</v>
          </cell>
        </row>
        <row r="36">
          <cell r="M36">
            <v>0.92</v>
          </cell>
        </row>
        <row r="37">
          <cell r="A37">
            <v>560064</v>
          </cell>
          <cell r="B37" t="str">
            <v>КУВАНДЫКСКАЯ ГБ</v>
          </cell>
          <cell r="C37">
            <v>194</v>
          </cell>
          <cell r="D37">
            <v>197</v>
          </cell>
          <cell r="E37">
            <v>178</v>
          </cell>
          <cell r="F37">
            <v>476</v>
          </cell>
          <cell r="G37">
            <v>4381</v>
          </cell>
          <cell r="H37">
            <v>5426</v>
          </cell>
          <cell r="I37">
            <v>7954</v>
          </cell>
          <cell r="J37">
            <v>0.6822</v>
          </cell>
          <cell r="K37">
            <v>4.78</v>
          </cell>
        </row>
        <row r="37">
          <cell r="M37">
            <v>1.1</v>
          </cell>
        </row>
        <row r="38">
          <cell r="A38">
            <v>560065</v>
          </cell>
          <cell r="B38" t="str">
            <v>КУРМАНАЕВСКАЯ РБ</v>
          </cell>
          <cell r="C38">
            <v>26</v>
          </cell>
          <cell r="D38">
            <v>26</v>
          </cell>
          <cell r="E38">
            <v>62</v>
          </cell>
          <cell r="F38">
            <v>126</v>
          </cell>
          <cell r="G38">
            <v>1465</v>
          </cell>
          <cell r="H38">
            <v>1705</v>
          </cell>
          <cell r="I38">
            <v>2697</v>
          </cell>
          <cell r="J38">
            <v>0.6322</v>
          </cell>
          <cell r="K38">
            <v>4.42</v>
          </cell>
        </row>
        <row r="38">
          <cell r="M38">
            <v>0.84</v>
          </cell>
        </row>
        <row r="39">
          <cell r="A39">
            <v>560066</v>
          </cell>
          <cell r="B39" t="str">
            <v>МАТВЕЕВСКАЯ РБ</v>
          </cell>
          <cell r="C39">
            <v>47</v>
          </cell>
          <cell r="D39">
            <v>43</v>
          </cell>
          <cell r="E39">
            <v>50</v>
          </cell>
          <cell r="F39">
            <v>28</v>
          </cell>
          <cell r="G39">
            <v>1281</v>
          </cell>
          <cell r="H39">
            <v>1449</v>
          </cell>
          <cell r="I39">
            <v>2025</v>
          </cell>
          <cell r="J39">
            <v>0.7156</v>
          </cell>
          <cell r="K39">
            <v>5</v>
          </cell>
        </row>
        <row r="39">
          <cell r="M39">
            <v>1</v>
          </cell>
        </row>
        <row r="40">
          <cell r="A40">
            <v>560067</v>
          </cell>
          <cell r="B40" t="str">
            <v>НОВООРСКАЯ РБ</v>
          </cell>
          <cell r="C40">
            <v>139</v>
          </cell>
          <cell r="D40">
            <v>98</v>
          </cell>
          <cell r="E40">
            <v>122</v>
          </cell>
          <cell r="F40">
            <v>339</v>
          </cell>
          <cell r="G40">
            <v>3124</v>
          </cell>
          <cell r="H40">
            <v>3822</v>
          </cell>
          <cell r="I40">
            <v>5825</v>
          </cell>
          <cell r="J40">
            <v>0.6561</v>
          </cell>
          <cell r="K40">
            <v>4.59</v>
          </cell>
        </row>
        <row r="40">
          <cell r="M40">
            <v>1.1</v>
          </cell>
        </row>
        <row r="41">
          <cell r="A41">
            <v>560068</v>
          </cell>
          <cell r="B41" t="str">
            <v>НОВОСЕРГИЕВСКАЯ РБ</v>
          </cell>
          <cell r="C41">
            <v>87</v>
          </cell>
          <cell r="D41">
            <v>84</v>
          </cell>
          <cell r="E41">
            <v>102</v>
          </cell>
          <cell r="F41">
            <v>106</v>
          </cell>
          <cell r="G41">
            <v>2811</v>
          </cell>
          <cell r="H41">
            <v>3190</v>
          </cell>
          <cell r="I41">
            <v>6423</v>
          </cell>
          <cell r="J41">
            <v>0.4967</v>
          </cell>
          <cell r="K41">
            <v>3.45</v>
          </cell>
        </row>
        <row r="41">
          <cell r="M41">
            <v>0.79</v>
          </cell>
        </row>
        <row r="42">
          <cell r="A42">
            <v>560069</v>
          </cell>
          <cell r="B42" t="str">
            <v>ОКТЯБРЬСКАЯ РБ</v>
          </cell>
          <cell r="C42">
            <v>90</v>
          </cell>
          <cell r="D42">
            <v>134</v>
          </cell>
          <cell r="E42">
            <v>139</v>
          </cell>
          <cell r="F42">
            <v>96</v>
          </cell>
          <cell r="G42">
            <v>2163</v>
          </cell>
          <cell r="H42">
            <v>2622</v>
          </cell>
          <cell r="I42">
            <v>3795</v>
          </cell>
          <cell r="J42">
            <v>0.6909</v>
          </cell>
          <cell r="K42">
            <v>4.84</v>
          </cell>
        </row>
        <row r="42">
          <cell r="M42">
            <v>1.06</v>
          </cell>
        </row>
        <row r="43">
          <cell r="A43">
            <v>560070</v>
          </cell>
          <cell r="B43" t="str">
            <v>ОРЕНБУРГСКАЯ РБ</v>
          </cell>
          <cell r="C43">
            <v>454</v>
          </cell>
          <cell r="D43">
            <v>509</v>
          </cell>
          <cell r="E43">
            <v>502</v>
          </cell>
          <cell r="F43">
            <v>696</v>
          </cell>
          <cell r="G43">
            <v>7246</v>
          </cell>
          <cell r="H43">
            <v>9407</v>
          </cell>
          <cell r="I43">
            <v>14546</v>
          </cell>
          <cell r="J43">
            <v>0.6467</v>
          </cell>
          <cell r="K43">
            <v>4.53</v>
          </cell>
        </row>
        <row r="43">
          <cell r="M43">
            <v>1.09</v>
          </cell>
        </row>
        <row r="44">
          <cell r="A44">
            <v>560071</v>
          </cell>
          <cell r="B44" t="str">
            <v>ПЕРВОМАЙСКАЯ РБ</v>
          </cell>
          <cell r="C44">
            <v>80</v>
          </cell>
          <cell r="D44">
            <v>44</v>
          </cell>
          <cell r="E44">
            <v>78</v>
          </cell>
          <cell r="F44">
            <v>167</v>
          </cell>
          <cell r="G44">
            <v>2049</v>
          </cell>
          <cell r="H44">
            <v>2418</v>
          </cell>
          <cell r="I44">
            <v>5088</v>
          </cell>
          <cell r="J44">
            <v>0.4752</v>
          </cell>
          <cell r="K44">
            <v>3.3</v>
          </cell>
        </row>
        <row r="44">
          <cell r="M44">
            <v>0.83</v>
          </cell>
        </row>
        <row r="45">
          <cell r="A45">
            <v>560072</v>
          </cell>
          <cell r="B45" t="str">
            <v>ПЕРЕВОЛОЦКАЯ РБ</v>
          </cell>
          <cell r="C45">
            <v>140</v>
          </cell>
          <cell r="D45">
            <v>176</v>
          </cell>
          <cell r="E45">
            <v>174</v>
          </cell>
          <cell r="F45">
            <v>132</v>
          </cell>
          <cell r="G45">
            <v>2445</v>
          </cell>
          <cell r="H45">
            <v>3067</v>
          </cell>
          <cell r="I45">
            <v>4682</v>
          </cell>
          <cell r="J45">
            <v>0.6551</v>
          </cell>
          <cell r="K45">
            <v>4.59</v>
          </cell>
        </row>
        <row r="45">
          <cell r="M45">
            <v>0.96</v>
          </cell>
        </row>
        <row r="46">
          <cell r="A46">
            <v>560073</v>
          </cell>
          <cell r="B46" t="str">
            <v>ПОНОМАРЕВСКАЯ РБ</v>
          </cell>
          <cell r="C46">
            <v>24</v>
          </cell>
          <cell r="D46">
            <v>12</v>
          </cell>
          <cell r="E46">
            <v>21</v>
          </cell>
          <cell r="F46">
            <v>96</v>
          </cell>
          <cell r="G46">
            <v>672</v>
          </cell>
          <cell r="H46">
            <v>825</v>
          </cell>
          <cell r="I46">
            <v>1996</v>
          </cell>
          <cell r="J46">
            <v>0.4133</v>
          </cell>
          <cell r="K46">
            <v>2.86</v>
          </cell>
        </row>
        <row r="46">
          <cell r="M46">
            <v>0.49</v>
          </cell>
        </row>
        <row r="47">
          <cell r="A47">
            <v>560074</v>
          </cell>
          <cell r="B47" t="str">
            <v>САКМАРСКАЯ  РБ</v>
          </cell>
          <cell r="C47">
            <v>51</v>
          </cell>
          <cell r="D47">
            <v>59</v>
          </cell>
          <cell r="E47">
            <v>100</v>
          </cell>
          <cell r="F47">
            <v>131</v>
          </cell>
          <cell r="G47">
            <v>2594</v>
          </cell>
          <cell r="H47">
            <v>2935</v>
          </cell>
          <cell r="I47">
            <v>4622</v>
          </cell>
          <cell r="J47">
            <v>0.635</v>
          </cell>
          <cell r="K47">
            <v>4.44</v>
          </cell>
        </row>
        <row r="47">
          <cell r="M47">
            <v>1.02</v>
          </cell>
        </row>
        <row r="48">
          <cell r="A48">
            <v>560075</v>
          </cell>
          <cell r="B48" t="str">
            <v>САРАКТАШСКАЯ РБ</v>
          </cell>
          <cell r="C48">
            <v>254</v>
          </cell>
          <cell r="D48">
            <v>302</v>
          </cell>
          <cell r="E48">
            <v>297</v>
          </cell>
          <cell r="F48">
            <v>389</v>
          </cell>
          <cell r="G48">
            <v>4651</v>
          </cell>
          <cell r="H48">
            <v>5893</v>
          </cell>
          <cell r="I48">
            <v>7662</v>
          </cell>
          <cell r="J48">
            <v>0.7691</v>
          </cell>
          <cell r="K48">
            <v>5</v>
          </cell>
        </row>
        <row r="48">
          <cell r="M48">
            <v>1.15</v>
          </cell>
        </row>
        <row r="49">
          <cell r="A49">
            <v>560076</v>
          </cell>
          <cell r="B49" t="str">
            <v>СВЕТЛИНСКАЯ РБ</v>
          </cell>
          <cell r="C49">
            <v>56</v>
          </cell>
          <cell r="D49">
            <v>26</v>
          </cell>
          <cell r="E49">
            <v>20</v>
          </cell>
          <cell r="F49">
            <v>70</v>
          </cell>
          <cell r="G49">
            <v>769</v>
          </cell>
          <cell r="H49">
            <v>941</v>
          </cell>
          <cell r="I49">
            <v>2296</v>
          </cell>
          <cell r="J49">
            <v>0.4098</v>
          </cell>
          <cell r="K49">
            <v>2.83</v>
          </cell>
        </row>
        <row r="49">
          <cell r="M49">
            <v>0.62</v>
          </cell>
        </row>
        <row r="50">
          <cell r="A50">
            <v>560077</v>
          </cell>
          <cell r="B50" t="str">
            <v>СЕВЕРНАЯ РБ</v>
          </cell>
          <cell r="C50">
            <v>22</v>
          </cell>
          <cell r="D50">
            <v>47</v>
          </cell>
          <cell r="E50">
            <v>42</v>
          </cell>
          <cell r="F50">
            <v>107</v>
          </cell>
          <cell r="G50">
            <v>1099</v>
          </cell>
          <cell r="H50">
            <v>1317</v>
          </cell>
          <cell r="I50">
            <v>1925</v>
          </cell>
          <cell r="J50">
            <v>0.6842</v>
          </cell>
          <cell r="K50">
            <v>4.79</v>
          </cell>
        </row>
        <row r="50">
          <cell r="M50">
            <v>0.81</v>
          </cell>
        </row>
        <row r="51">
          <cell r="A51">
            <v>560078</v>
          </cell>
          <cell r="B51" t="str">
            <v>СОЛЬ-ИЛЕЦКАЯ ГБ</v>
          </cell>
          <cell r="C51">
            <v>15</v>
          </cell>
          <cell r="D51">
            <v>39</v>
          </cell>
          <cell r="E51">
            <v>90</v>
          </cell>
          <cell r="F51">
            <v>162</v>
          </cell>
          <cell r="G51">
            <v>1972</v>
          </cell>
          <cell r="H51">
            <v>2278</v>
          </cell>
          <cell r="I51">
            <v>9575</v>
          </cell>
          <cell r="J51">
            <v>0.2379</v>
          </cell>
          <cell r="K51">
            <v>1.61</v>
          </cell>
        </row>
        <row r="51">
          <cell r="M51">
            <v>0.4</v>
          </cell>
        </row>
        <row r="52">
          <cell r="A52">
            <v>560079</v>
          </cell>
          <cell r="B52" t="str">
            <v>СОРОЧИНСКАЯ РБ</v>
          </cell>
          <cell r="C52">
            <v>139</v>
          </cell>
          <cell r="D52">
            <v>68</v>
          </cell>
          <cell r="E52">
            <v>56</v>
          </cell>
          <cell r="F52">
            <v>456</v>
          </cell>
          <cell r="G52">
            <v>3863</v>
          </cell>
          <cell r="H52">
            <v>4582</v>
          </cell>
          <cell r="I52">
            <v>8238</v>
          </cell>
          <cell r="J52">
            <v>0.5562</v>
          </cell>
          <cell r="K52">
            <v>3.88</v>
          </cell>
        </row>
        <row r="52">
          <cell r="M52">
            <v>0.85</v>
          </cell>
        </row>
        <row r="53">
          <cell r="A53">
            <v>560080</v>
          </cell>
          <cell r="B53" t="str">
            <v>ТАШЛИНСКАЯ РБ</v>
          </cell>
          <cell r="C53">
            <v>23</v>
          </cell>
          <cell r="D53">
            <v>46</v>
          </cell>
          <cell r="E53">
            <v>87</v>
          </cell>
          <cell r="F53">
            <v>139</v>
          </cell>
          <cell r="G53">
            <v>2338</v>
          </cell>
          <cell r="H53">
            <v>2633</v>
          </cell>
          <cell r="I53">
            <v>4255</v>
          </cell>
          <cell r="J53">
            <v>0.6188</v>
          </cell>
          <cell r="K53">
            <v>4.33</v>
          </cell>
        </row>
        <row r="53">
          <cell r="M53">
            <v>0.95</v>
          </cell>
        </row>
        <row r="54">
          <cell r="A54">
            <v>560081</v>
          </cell>
          <cell r="B54" t="str">
            <v>ТОЦКАЯ РБ</v>
          </cell>
          <cell r="C54">
            <v>129</v>
          </cell>
          <cell r="D54">
            <v>119</v>
          </cell>
          <cell r="E54">
            <v>63</v>
          </cell>
          <cell r="F54">
            <v>181</v>
          </cell>
          <cell r="G54">
            <v>1937</v>
          </cell>
          <cell r="H54">
            <v>2429</v>
          </cell>
          <cell r="I54">
            <v>5636</v>
          </cell>
          <cell r="J54">
            <v>0.431</v>
          </cell>
          <cell r="K54">
            <v>2.99</v>
          </cell>
        </row>
        <row r="54">
          <cell r="M54">
            <v>0.75</v>
          </cell>
        </row>
        <row r="55">
          <cell r="A55">
            <v>560082</v>
          </cell>
          <cell r="B55" t="str">
            <v>ТЮЛЬГАНСКАЯ РБ</v>
          </cell>
          <cell r="C55">
            <v>45</v>
          </cell>
          <cell r="D55">
            <v>33</v>
          </cell>
          <cell r="E55">
            <v>38</v>
          </cell>
          <cell r="F55">
            <v>147</v>
          </cell>
          <cell r="G55">
            <v>1443</v>
          </cell>
          <cell r="H55">
            <v>1706</v>
          </cell>
          <cell r="I55">
            <v>3225</v>
          </cell>
          <cell r="J55">
            <v>0.529</v>
          </cell>
          <cell r="K55">
            <v>3.69</v>
          </cell>
        </row>
        <row r="55">
          <cell r="M55">
            <v>0.7</v>
          </cell>
        </row>
        <row r="56">
          <cell r="A56">
            <v>560083</v>
          </cell>
          <cell r="B56" t="str">
            <v>ШАРЛЫКСКАЯ РБ</v>
          </cell>
          <cell r="C56">
            <v>54</v>
          </cell>
          <cell r="D56">
            <v>37</v>
          </cell>
          <cell r="E56">
            <v>55</v>
          </cell>
          <cell r="F56">
            <v>77</v>
          </cell>
          <cell r="G56">
            <v>1531</v>
          </cell>
          <cell r="H56">
            <v>1754</v>
          </cell>
          <cell r="I56">
            <v>2825</v>
          </cell>
          <cell r="J56">
            <v>0.6209</v>
          </cell>
          <cell r="K56">
            <v>4.34</v>
          </cell>
        </row>
        <row r="56">
          <cell r="M56">
            <v>0.82</v>
          </cell>
        </row>
        <row r="57">
          <cell r="A57">
            <v>560084</v>
          </cell>
          <cell r="B57" t="str">
            <v>ЯСНЕНСКАЯ ГБ</v>
          </cell>
          <cell r="C57">
            <v>132</v>
          </cell>
          <cell r="D57">
            <v>110</v>
          </cell>
          <cell r="E57">
            <v>118</v>
          </cell>
          <cell r="F57">
            <v>103</v>
          </cell>
          <cell r="G57">
            <v>1639</v>
          </cell>
          <cell r="H57">
            <v>2102</v>
          </cell>
          <cell r="I57">
            <v>6830</v>
          </cell>
          <cell r="J57">
            <v>0.3078</v>
          </cell>
          <cell r="K57">
            <v>2.1</v>
          </cell>
        </row>
        <row r="57">
          <cell r="M57">
            <v>0.55</v>
          </cell>
        </row>
        <row r="58">
          <cell r="A58">
            <v>560085</v>
          </cell>
          <cell r="B58" t="str">
            <v>СТУДЕНЧЕСКАЯ ПОЛИКЛИНИКА ОГУ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7</v>
          </cell>
          <cell r="H58">
            <v>7</v>
          </cell>
          <cell r="I58">
            <v>273</v>
          </cell>
          <cell r="J58">
            <v>0.0256</v>
          </cell>
          <cell r="K58">
            <v>0.09</v>
          </cell>
        </row>
        <row r="58">
          <cell r="M58">
            <v>0.01</v>
          </cell>
        </row>
        <row r="59">
          <cell r="A59">
            <v>560086</v>
          </cell>
          <cell r="B59" t="str">
            <v>ОРЕНБУРГ ОКБ НА СТ. ОРЕНБУРГ</v>
          </cell>
          <cell r="C59">
            <v>0</v>
          </cell>
          <cell r="D59">
            <v>0</v>
          </cell>
          <cell r="E59">
            <v>0</v>
          </cell>
          <cell r="F59">
            <v>2</v>
          </cell>
          <cell r="G59">
            <v>182</v>
          </cell>
          <cell r="H59">
            <v>184</v>
          </cell>
          <cell r="I59">
            <v>337</v>
          </cell>
          <cell r="J59">
            <v>0.546</v>
          </cell>
          <cell r="K59">
            <v>3.81</v>
          </cell>
        </row>
        <row r="59">
          <cell r="M59">
            <v>0.11</v>
          </cell>
        </row>
        <row r="60">
          <cell r="A60">
            <v>560087</v>
          </cell>
          <cell r="B60" t="str">
            <v>ОРСКАЯ УБ НА СТ. ОРСК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</row>
        <row r="60">
          <cell r="M60">
            <v>0</v>
          </cell>
        </row>
        <row r="61">
          <cell r="A61">
            <v>560088</v>
          </cell>
          <cell r="B61" t="str">
            <v>БУЗУЛУКСКАЯ УЗЛ.  Б-ЦА НА СТ.  БУЗУЛУК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1">
          <cell r="M61">
            <v>0</v>
          </cell>
        </row>
        <row r="62">
          <cell r="A62">
            <v>560089</v>
          </cell>
          <cell r="B62" t="str">
            <v>АБДУЛИНСКАЯ УЗЛ. ПОЛ-КА НА СТ. АБДУЛИНО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</row>
        <row r="62">
          <cell r="M62">
            <v>0</v>
          </cell>
        </row>
        <row r="63">
          <cell r="A63">
            <v>560096</v>
          </cell>
          <cell r="B63" t="str">
            <v>ОРЕНБУРГ ФИЛИАЛ № 3 ФГКУ "426 ВГ" МО РФ</v>
          </cell>
          <cell r="C63">
            <v>0</v>
          </cell>
          <cell r="D63">
            <v>0</v>
          </cell>
          <cell r="E63">
            <v>0</v>
          </cell>
          <cell r="F63">
            <v>14</v>
          </cell>
          <cell r="G63">
            <v>3</v>
          </cell>
          <cell r="H63">
            <v>17</v>
          </cell>
          <cell r="I63">
            <v>41</v>
          </cell>
          <cell r="J63">
            <v>0.4146</v>
          </cell>
          <cell r="K63">
            <v>2.87</v>
          </cell>
        </row>
        <row r="63">
          <cell r="M63">
            <v>0.2</v>
          </cell>
        </row>
        <row r="64">
          <cell r="A64">
            <v>560098</v>
          </cell>
          <cell r="B64" t="str">
            <v>ФКУЗ МСЧ-56 ФСИН РОССИИ 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</row>
        <row r="64">
          <cell r="M64">
            <v>0</v>
          </cell>
        </row>
        <row r="65">
          <cell r="A65">
            <v>560099</v>
          </cell>
          <cell r="B65" t="str">
            <v>МСЧ МВД ПО ОРЕНБУРГСКОЙ ОБЛАСТИ</v>
          </cell>
          <cell r="C65">
            <v>0</v>
          </cell>
          <cell r="D65">
            <v>0</v>
          </cell>
          <cell r="E65">
            <v>0</v>
          </cell>
          <cell r="F65">
            <v>1</v>
          </cell>
          <cell r="G65">
            <v>1</v>
          </cell>
          <cell r="H65">
            <v>2</v>
          </cell>
          <cell r="I65">
            <v>152</v>
          </cell>
          <cell r="J65">
            <v>0.0132</v>
          </cell>
          <cell r="K65">
            <v>0</v>
          </cell>
        </row>
        <row r="65">
          <cell r="M65">
            <v>0</v>
          </cell>
        </row>
        <row r="66">
          <cell r="A66">
            <v>560101</v>
          </cell>
          <cell r="B66" t="str">
            <v>ОРЕНБУРГ ООО "КЛИНИКА ПРОМЫШЛЕННОЙ МЕДИЦИНЫ"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</row>
        <row r="66">
          <cell r="M66">
            <v>0</v>
          </cell>
        </row>
        <row r="67">
          <cell r="A67">
            <v>560206</v>
          </cell>
          <cell r="B67" t="str">
            <v>НОВОТРОИЦК БОЛЬНИЦА СКОРОЙ МЕДИЦИНСКОЙ ПОМОЩИ</v>
          </cell>
          <cell r="C67">
            <v>1</v>
          </cell>
          <cell r="D67">
            <v>0</v>
          </cell>
          <cell r="E67">
            <v>0</v>
          </cell>
          <cell r="F67">
            <v>1</v>
          </cell>
          <cell r="G67">
            <v>5</v>
          </cell>
          <cell r="H67">
            <v>7</v>
          </cell>
          <cell r="I67">
            <v>241</v>
          </cell>
          <cell r="J67">
            <v>0.029</v>
          </cell>
          <cell r="K67">
            <v>0.11</v>
          </cell>
        </row>
        <row r="67">
          <cell r="M67">
            <v>0</v>
          </cell>
        </row>
      </sheetData>
      <sheetData sheetId="5">
        <row r="6">
          <cell r="A6">
            <v>560002</v>
          </cell>
          <cell r="B6" t="str">
            <v>ОРЕНБУРГ ОБЛАСТНАЯ КБ  № 2</v>
          </cell>
          <cell r="C6">
            <v>2809</v>
          </cell>
          <cell r="D6">
            <v>0</v>
          </cell>
          <cell r="E6">
            <v>16110</v>
          </cell>
          <cell r="F6">
            <v>1</v>
          </cell>
          <cell r="G6">
            <v>0.1744</v>
          </cell>
          <cell r="H6">
            <v>0</v>
          </cell>
          <cell r="I6">
            <v>0.8</v>
          </cell>
          <cell r="J6">
            <v>0</v>
          </cell>
          <cell r="K6">
            <v>0.8</v>
          </cell>
          <cell r="L6">
            <v>0</v>
          </cell>
        </row>
        <row r="6">
          <cell r="O6">
            <v>0.8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337</v>
          </cell>
          <cell r="D7">
            <v>6</v>
          </cell>
          <cell r="E7">
            <v>3721</v>
          </cell>
          <cell r="F7">
            <v>168</v>
          </cell>
          <cell r="G7">
            <v>0.0906</v>
          </cell>
          <cell r="H7">
            <v>0.0357</v>
          </cell>
          <cell r="I7">
            <v>0.39</v>
          </cell>
          <cell r="J7">
            <v>0.14</v>
          </cell>
          <cell r="K7">
            <v>0.37</v>
          </cell>
          <cell r="L7">
            <v>0.01</v>
          </cell>
        </row>
        <row r="7">
          <cell r="O7">
            <v>0.38</v>
          </cell>
        </row>
        <row r="8">
          <cell r="A8">
            <v>560017</v>
          </cell>
          <cell r="B8" t="str">
            <v>ОРЕНБУРГ ГБУЗ ГКБ №1</v>
          </cell>
          <cell r="C8">
            <v>14104</v>
          </cell>
          <cell r="D8">
            <v>3</v>
          </cell>
          <cell r="E8">
            <v>75026</v>
          </cell>
          <cell r="F8">
            <v>6</v>
          </cell>
          <cell r="G8">
            <v>0.188</v>
          </cell>
          <cell r="H8">
            <v>0.5</v>
          </cell>
          <cell r="I8">
            <v>0.86</v>
          </cell>
          <cell r="J8">
            <v>2</v>
          </cell>
          <cell r="K8">
            <v>0.86</v>
          </cell>
          <cell r="L8">
            <v>0</v>
          </cell>
        </row>
        <row r="8">
          <cell r="O8">
            <v>0.86</v>
          </cell>
        </row>
        <row r="9">
          <cell r="A9">
            <v>560019</v>
          </cell>
          <cell r="B9" t="str">
            <v>ОРЕНБУРГ ГАУЗ ГКБ  №3</v>
          </cell>
          <cell r="C9">
            <v>18141</v>
          </cell>
          <cell r="D9">
            <v>638</v>
          </cell>
          <cell r="E9">
            <v>88183</v>
          </cell>
          <cell r="F9">
            <v>3266</v>
          </cell>
          <cell r="G9">
            <v>0.2057</v>
          </cell>
          <cell r="H9">
            <v>0.1953</v>
          </cell>
          <cell r="I9">
            <v>0.95</v>
          </cell>
          <cell r="J9">
            <v>0.94</v>
          </cell>
          <cell r="K9">
            <v>0.91</v>
          </cell>
          <cell r="L9">
            <v>0.04</v>
          </cell>
        </row>
        <row r="9">
          <cell r="O9">
            <v>0.95</v>
          </cell>
        </row>
        <row r="10">
          <cell r="A10">
            <v>560021</v>
          </cell>
          <cell r="B10" t="str">
            <v>ОРЕНБУРГ ГБУЗ ГКБ № 5</v>
          </cell>
          <cell r="C10">
            <v>9740</v>
          </cell>
          <cell r="D10">
            <v>9199</v>
          </cell>
          <cell r="E10">
            <v>55483</v>
          </cell>
          <cell r="F10">
            <v>36787</v>
          </cell>
          <cell r="G10">
            <v>0.1755</v>
          </cell>
          <cell r="H10">
            <v>0.2501</v>
          </cell>
          <cell r="I10">
            <v>0.8</v>
          </cell>
          <cell r="J10">
            <v>1.22</v>
          </cell>
          <cell r="K10">
            <v>0.48</v>
          </cell>
          <cell r="L10">
            <v>0.49</v>
          </cell>
        </row>
        <row r="10">
          <cell r="O10">
            <v>0.97</v>
          </cell>
        </row>
        <row r="11">
          <cell r="A11">
            <v>560022</v>
          </cell>
          <cell r="B11" t="str">
            <v>ОРЕНБУРГ ГАУЗ ГКБ  №6</v>
          </cell>
          <cell r="C11">
            <v>12078</v>
          </cell>
          <cell r="D11">
            <v>5493</v>
          </cell>
          <cell r="E11">
            <v>65633</v>
          </cell>
          <cell r="F11">
            <v>23486</v>
          </cell>
          <cell r="G11">
            <v>0.184</v>
          </cell>
          <cell r="H11">
            <v>0.2339</v>
          </cell>
          <cell r="I11">
            <v>0.84</v>
          </cell>
          <cell r="J11">
            <v>1.14</v>
          </cell>
          <cell r="K11">
            <v>0.62</v>
          </cell>
          <cell r="L11">
            <v>0.3</v>
          </cell>
        </row>
        <row r="11">
          <cell r="O11">
            <v>0.92</v>
          </cell>
        </row>
        <row r="12">
          <cell r="A12">
            <v>560024</v>
          </cell>
          <cell r="B12" t="str">
            <v>ОРЕНБУРГ ГАУЗ ДГКБ</v>
          </cell>
          <cell r="C12">
            <v>319</v>
          </cell>
          <cell r="D12">
            <v>32054</v>
          </cell>
          <cell r="E12">
            <v>2618</v>
          </cell>
          <cell r="F12">
            <v>49488</v>
          </cell>
          <cell r="G12">
            <v>0.1218</v>
          </cell>
          <cell r="H12">
            <v>0.6477</v>
          </cell>
          <cell r="I12">
            <v>0.54</v>
          </cell>
          <cell r="J12">
            <v>2</v>
          </cell>
          <cell r="K12">
            <v>0.03</v>
          </cell>
          <cell r="L12">
            <v>1.9</v>
          </cell>
        </row>
        <row r="12">
          <cell r="O12">
            <v>1.93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5568</v>
          </cell>
          <cell r="D13">
            <v>4129</v>
          </cell>
          <cell r="E13">
            <v>92454</v>
          </cell>
          <cell r="F13">
            <v>18402</v>
          </cell>
          <cell r="G13">
            <v>0.1684</v>
          </cell>
          <cell r="H13">
            <v>0.2244</v>
          </cell>
          <cell r="I13">
            <v>0.77</v>
          </cell>
          <cell r="J13">
            <v>1.09</v>
          </cell>
          <cell r="K13">
            <v>0.64</v>
          </cell>
          <cell r="L13">
            <v>0.19</v>
          </cell>
        </row>
        <row r="13">
          <cell r="O13">
            <v>0.83</v>
          </cell>
        </row>
        <row r="14">
          <cell r="A14">
            <v>560032</v>
          </cell>
          <cell r="B14" t="str">
            <v>ОРСКАЯ ГАУЗ ГБ № 2</v>
          </cell>
          <cell r="C14">
            <v>2797</v>
          </cell>
          <cell r="D14">
            <v>0</v>
          </cell>
          <cell r="E14">
            <v>21039</v>
          </cell>
          <cell r="F14">
            <v>0</v>
          </cell>
          <cell r="G14">
            <v>0.1329</v>
          </cell>
          <cell r="H14">
            <v>0</v>
          </cell>
          <cell r="I14">
            <v>0.6</v>
          </cell>
          <cell r="J14">
            <v>0</v>
          </cell>
          <cell r="K14">
            <v>0.6</v>
          </cell>
          <cell r="L14">
            <v>0</v>
          </cell>
        </row>
        <row r="14">
          <cell r="O14">
            <v>0.6</v>
          </cell>
        </row>
        <row r="15">
          <cell r="A15">
            <v>560033</v>
          </cell>
          <cell r="B15" t="str">
            <v>ОРСКАЯ ГАУЗ ГБ № 3</v>
          </cell>
          <cell r="C15">
            <v>7783</v>
          </cell>
          <cell r="D15">
            <v>0</v>
          </cell>
          <cell r="E15">
            <v>38556</v>
          </cell>
          <cell r="F15">
            <v>0</v>
          </cell>
          <cell r="G15">
            <v>0.2019</v>
          </cell>
          <cell r="H15">
            <v>0</v>
          </cell>
          <cell r="I15">
            <v>0.93</v>
          </cell>
          <cell r="J15">
            <v>0</v>
          </cell>
          <cell r="K15">
            <v>0.93</v>
          </cell>
          <cell r="L15">
            <v>0</v>
          </cell>
        </row>
        <row r="15">
          <cell r="O15">
            <v>0.93</v>
          </cell>
        </row>
        <row r="16">
          <cell r="A16">
            <v>560034</v>
          </cell>
          <cell r="B16" t="str">
            <v>ОРСКАЯ ГАУЗ ГБ № 4</v>
          </cell>
          <cell r="C16">
            <v>14033</v>
          </cell>
          <cell r="D16">
            <v>0</v>
          </cell>
          <cell r="E16">
            <v>38535</v>
          </cell>
          <cell r="F16">
            <v>5</v>
          </cell>
          <cell r="G16">
            <v>0.3642</v>
          </cell>
          <cell r="H16">
            <v>0</v>
          </cell>
          <cell r="I16">
            <v>1.71</v>
          </cell>
          <cell r="J16">
            <v>0</v>
          </cell>
          <cell r="K16">
            <v>1.71</v>
          </cell>
          <cell r="L16">
            <v>0</v>
          </cell>
        </row>
        <row r="16">
          <cell r="O16">
            <v>1.71</v>
          </cell>
        </row>
        <row r="17">
          <cell r="A17">
            <v>560035</v>
          </cell>
          <cell r="B17" t="str">
            <v>ОРСКАЯ ГАУЗ ГБ № 5</v>
          </cell>
          <cell r="C17">
            <v>250</v>
          </cell>
          <cell r="D17">
            <v>2453</v>
          </cell>
          <cell r="E17">
            <v>2154</v>
          </cell>
          <cell r="F17">
            <v>31095</v>
          </cell>
          <cell r="G17">
            <v>0.1161</v>
          </cell>
          <cell r="H17">
            <v>0.0789</v>
          </cell>
          <cell r="I17">
            <v>0.51</v>
          </cell>
          <cell r="J17">
            <v>0.35</v>
          </cell>
          <cell r="K17">
            <v>0.03</v>
          </cell>
          <cell r="L17">
            <v>0.33</v>
          </cell>
        </row>
        <row r="17">
          <cell r="O17">
            <v>0.36</v>
          </cell>
        </row>
        <row r="18">
          <cell r="A18">
            <v>560036</v>
          </cell>
          <cell r="B18" t="str">
            <v>ОРСКАЯ ГАУЗ ГБ № 1</v>
          </cell>
          <cell r="C18">
            <v>8609</v>
          </cell>
          <cell r="D18">
            <v>3325</v>
          </cell>
          <cell r="E18">
            <v>48078</v>
          </cell>
          <cell r="F18">
            <v>10641</v>
          </cell>
          <cell r="G18">
            <v>0.1791</v>
          </cell>
          <cell r="H18">
            <v>0.3125</v>
          </cell>
          <cell r="I18">
            <v>0.82</v>
          </cell>
          <cell r="J18">
            <v>1.54</v>
          </cell>
          <cell r="K18">
            <v>0.67</v>
          </cell>
          <cell r="L18">
            <v>0.28</v>
          </cell>
        </row>
        <row r="18">
          <cell r="O18">
            <v>0.9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77</v>
          </cell>
          <cell r="D19">
            <v>1928</v>
          </cell>
          <cell r="E19">
            <v>1736</v>
          </cell>
          <cell r="F19">
            <v>19076</v>
          </cell>
          <cell r="G19">
            <v>0.0444</v>
          </cell>
          <cell r="H19">
            <v>0.1011</v>
          </cell>
          <cell r="I19">
            <v>0.17</v>
          </cell>
          <cell r="J19">
            <v>0.47</v>
          </cell>
          <cell r="K19">
            <v>0.01</v>
          </cell>
          <cell r="L19">
            <v>0.43</v>
          </cell>
        </row>
        <row r="19">
          <cell r="O19">
            <v>0.44</v>
          </cell>
        </row>
        <row r="20">
          <cell r="A20">
            <v>560043</v>
          </cell>
          <cell r="B20" t="str">
            <v>МЕДНОГОРСКАЯ ГБ</v>
          </cell>
          <cell r="C20">
            <v>1140</v>
          </cell>
          <cell r="D20">
            <v>1150</v>
          </cell>
          <cell r="E20">
            <v>21353</v>
          </cell>
          <cell r="F20">
            <v>5240</v>
          </cell>
          <cell r="G20">
            <v>0.0534</v>
          </cell>
          <cell r="H20">
            <v>0.2195</v>
          </cell>
          <cell r="I20">
            <v>0.21</v>
          </cell>
          <cell r="J20">
            <v>1.07</v>
          </cell>
          <cell r="K20">
            <v>0.17</v>
          </cell>
          <cell r="L20">
            <v>0.21</v>
          </cell>
        </row>
        <row r="20">
          <cell r="O20">
            <v>0.38</v>
          </cell>
        </row>
        <row r="21">
          <cell r="A21">
            <v>560045</v>
          </cell>
          <cell r="B21" t="str">
            <v>БУГУРУСЛАНСКАЯ ГБ</v>
          </cell>
          <cell r="C21">
            <v>501</v>
          </cell>
          <cell r="D21">
            <v>99</v>
          </cell>
          <cell r="E21">
            <v>19684</v>
          </cell>
          <cell r="F21">
            <v>5848</v>
          </cell>
          <cell r="G21">
            <v>0.0255</v>
          </cell>
          <cell r="H21">
            <v>0.0169</v>
          </cell>
          <cell r="I21">
            <v>0.08</v>
          </cell>
          <cell r="J21">
            <v>0.04</v>
          </cell>
          <cell r="K21">
            <v>0.06</v>
          </cell>
          <cell r="L21">
            <v>0.01</v>
          </cell>
        </row>
        <row r="21">
          <cell r="O21">
            <v>0.07</v>
          </cell>
        </row>
        <row r="22">
          <cell r="A22">
            <v>560047</v>
          </cell>
          <cell r="B22" t="str">
            <v>БУГУРУСЛАНСКАЯ РБ</v>
          </cell>
          <cell r="C22">
            <v>1600</v>
          </cell>
          <cell r="D22">
            <v>316</v>
          </cell>
          <cell r="E22">
            <v>30057</v>
          </cell>
          <cell r="F22">
            <v>8289</v>
          </cell>
          <cell r="G22">
            <v>0.0532</v>
          </cell>
          <cell r="H22">
            <v>0.0381</v>
          </cell>
          <cell r="I22">
            <v>0.21</v>
          </cell>
          <cell r="J22">
            <v>0.15</v>
          </cell>
          <cell r="K22">
            <v>0.16</v>
          </cell>
          <cell r="L22">
            <v>0.03</v>
          </cell>
        </row>
        <row r="22">
          <cell r="O22">
            <v>0.19</v>
          </cell>
        </row>
        <row r="23">
          <cell r="A23">
            <v>560049</v>
          </cell>
          <cell r="B23" t="str">
            <v>БУЗУЛУКСКАЯ ГБ</v>
          </cell>
          <cell r="C23">
            <v>9953</v>
          </cell>
          <cell r="D23">
            <v>766</v>
          </cell>
          <cell r="E23">
            <v>33532</v>
          </cell>
          <cell r="F23">
            <v>11902</v>
          </cell>
          <cell r="G23">
            <v>0.2968</v>
          </cell>
          <cell r="H23">
            <v>0.0644</v>
          </cell>
          <cell r="I23">
            <v>1.39</v>
          </cell>
          <cell r="J23">
            <v>0.28</v>
          </cell>
          <cell r="K23">
            <v>1.03</v>
          </cell>
          <cell r="L23">
            <v>0.07</v>
          </cell>
        </row>
        <row r="23">
          <cell r="O23">
            <v>1.1</v>
          </cell>
        </row>
        <row r="24">
          <cell r="A24">
            <v>560050</v>
          </cell>
          <cell r="B24" t="str">
            <v>БУЗУЛУКСКАЯ ГБ № 1</v>
          </cell>
          <cell r="C24">
            <v>3309</v>
          </cell>
          <cell r="D24">
            <v>626</v>
          </cell>
          <cell r="E24">
            <v>26700</v>
          </cell>
          <cell r="F24">
            <v>7524</v>
          </cell>
          <cell r="G24">
            <v>0.1239</v>
          </cell>
          <cell r="H24">
            <v>0.0832</v>
          </cell>
          <cell r="I24">
            <v>0.55</v>
          </cell>
          <cell r="J24">
            <v>0.38</v>
          </cell>
          <cell r="K24">
            <v>0.43</v>
          </cell>
          <cell r="L24">
            <v>0.08</v>
          </cell>
        </row>
        <row r="24">
          <cell r="O24">
            <v>0.51</v>
          </cell>
        </row>
        <row r="25">
          <cell r="A25">
            <v>560051</v>
          </cell>
          <cell r="B25" t="str">
            <v>БУЗУЛУКСКАЯ РБ</v>
          </cell>
          <cell r="C25">
            <v>1875</v>
          </cell>
          <cell r="D25">
            <v>451</v>
          </cell>
          <cell r="E25">
            <v>22758</v>
          </cell>
          <cell r="F25">
            <v>6338</v>
          </cell>
          <cell r="G25">
            <v>0.0824</v>
          </cell>
          <cell r="H25">
            <v>0.0712</v>
          </cell>
          <cell r="I25">
            <v>0.35</v>
          </cell>
          <cell r="J25">
            <v>0.32</v>
          </cell>
          <cell r="K25">
            <v>0.27</v>
          </cell>
          <cell r="L25">
            <v>0.07</v>
          </cell>
        </row>
        <row r="25">
          <cell r="O25">
            <v>0.34</v>
          </cell>
        </row>
        <row r="26">
          <cell r="A26">
            <v>560052</v>
          </cell>
          <cell r="B26" t="str">
            <v>АБДУЛИНСКАЯ ГБ</v>
          </cell>
          <cell r="C26">
            <v>1987</v>
          </cell>
          <cell r="D26">
            <v>335</v>
          </cell>
          <cell r="E26">
            <v>18410</v>
          </cell>
          <cell r="F26">
            <v>5690</v>
          </cell>
          <cell r="G26">
            <v>0.1079</v>
          </cell>
          <cell r="H26">
            <v>0.0589</v>
          </cell>
          <cell r="I26">
            <v>0.48</v>
          </cell>
          <cell r="J26">
            <v>0.25</v>
          </cell>
          <cell r="K26">
            <v>0.36</v>
          </cell>
          <cell r="L26">
            <v>0.06</v>
          </cell>
        </row>
        <row r="26">
          <cell r="O26">
            <v>0.42</v>
          </cell>
        </row>
        <row r="27">
          <cell r="A27">
            <v>560053</v>
          </cell>
          <cell r="B27" t="str">
            <v>АДАМОВСКАЯ РБ</v>
          </cell>
          <cell r="C27">
            <v>845</v>
          </cell>
          <cell r="D27">
            <v>266</v>
          </cell>
          <cell r="E27">
            <v>16581</v>
          </cell>
          <cell r="F27">
            <v>4938</v>
          </cell>
          <cell r="G27">
            <v>0.051</v>
          </cell>
          <cell r="H27">
            <v>0.0539</v>
          </cell>
          <cell r="I27">
            <v>0.2</v>
          </cell>
          <cell r="J27">
            <v>0.23</v>
          </cell>
          <cell r="K27">
            <v>0.15</v>
          </cell>
          <cell r="L27">
            <v>0.05</v>
          </cell>
        </row>
        <row r="27">
          <cell r="O27">
            <v>0.2</v>
          </cell>
        </row>
        <row r="28">
          <cell r="A28">
            <v>560054</v>
          </cell>
          <cell r="B28" t="str">
            <v>АКБУЛАКСКАЯ РБ</v>
          </cell>
          <cell r="C28">
            <v>919</v>
          </cell>
          <cell r="D28">
            <v>139</v>
          </cell>
          <cell r="E28">
            <v>16355</v>
          </cell>
          <cell r="F28">
            <v>5484</v>
          </cell>
          <cell r="G28">
            <v>0.0562</v>
          </cell>
          <cell r="H28">
            <v>0.0253</v>
          </cell>
          <cell r="I28">
            <v>0.23</v>
          </cell>
          <cell r="J28">
            <v>0.08</v>
          </cell>
          <cell r="K28">
            <v>0.17</v>
          </cell>
          <cell r="L28">
            <v>0.02</v>
          </cell>
        </row>
        <row r="28">
          <cell r="O28">
            <v>0.19</v>
          </cell>
        </row>
        <row r="29">
          <cell r="A29">
            <v>560055</v>
          </cell>
          <cell r="B29" t="str">
            <v>АЛЕКСАНДРОВСКАЯ РБ</v>
          </cell>
          <cell r="C29">
            <v>2062</v>
          </cell>
          <cell r="D29">
            <v>139</v>
          </cell>
          <cell r="E29">
            <v>11757</v>
          </cell>
          <cell r="F29">
            <v>2990</v>
          </cell>
          <cell r="G29">
            <v>0.1754</v>
          </cell>
          <cell r="H29">
            <v>0.0465</v>
          </cell>
          <cell r="I29">
            <v>0.8</v>
          </cell>
          <cell r="J29">
            <v>0.19</v>
          </cell>
          <cell r="K29">
            <v>0.64</v>
          </cell>
          <cell r="L29">
            <v>0.04</v>
          </cell>
        </row>
        <row r="29">
          <cell r="O29">
            <v>0.68</v>
          </cell>
        </row>
        <row r="30">
          <cell r="A30">
            <v>560056</v>
          </cell>
          <cell r="B30" t="str">
            <v>АСЕКЕЕВСКАЯ РБ</v>
          </cell>
          <cell r="C30">
            <v>1411</v>
          </cell>
          <cell r="D30">
            <v>157</v>
          </cell>
          <cell r="E30">
            <v>15928</v>
          </cell>
          <cell r="F30">
            <v>3565</v>
          </cell>
          <cell r="G30">
            <v>0.0886</v>
          </cell>
          <cell r="H30">
            <v>0.044</v>
          </cell>
          <cell r="I30">
            <v>0.38</v>
          </cell>
          <cell r="J30">
            <v>0.18</v>
          </cell>
          <cell r="K30">
            <v>0.31</v>
          </cell>
          <cell r="L30">
            <v>0.03</v>
          </cell>
        </row>
        <row r="30">
          <cell r="O30">
            <v>0.34</v>
          </cell>
        </row>
        <row r="31">
          <cell r="A31">
            <v>560057</v>
          </cell>
          <cell r="B31" t="str">
            <v>БЕЛЯЕВСКАЯ РБ</v>
          </cell>
          <cell r="C31">
            <v>2119</v>
          </cell>
          <cell r="D31">
            <v>593</v>
          </cell>
          <cell r="E31">
            <v>12805</v>
          </cell>
          <cell r="F31">
            <v>3459</v>
          </cell>
          <cell r="G31">
            <v>0.1655</v>
          </cell>
          <cell r="H31">
            <v>0.1714</v>
          </cell>
          <cell r="I31">
            <v>0.75</v>
          </cell>
          <cell r="J31">
            <v>0.82</v>
          </cell>
          <cell r="K31">
            <v>0.59</v>
          </cell>
          <cell r="L31">
            <v>0.17</v>
          </cell>
        </row>
        <row r="31">
          <cell r="O31">
            <v>0.76</v>
          </cell>
        </row>
        <row r="32">
          <cell r="A32">
            <v>560058</v>
          </cell>
          <cell r="B32" t="str">
            <v>ГАЙСКАЯ ГБ</v>
          </cell>
          <cell r="C32">
            <v>676</v>
          </cell>
          <cell r="D32">
            <v>152</v>
          </cell>
          <cell r="E32">
            <v>34857</v>
          </cell>
          <cell r="F32">
            <v>9818</v>
          </cell>
          <cell r="G32">
            <v>0.0194</v>
          </cell>
          <cell r="H32">
            <v>0.0155</v>
          </cell>
          <cell r="I32">
            <v>0.05</v>
          </cell>
          <cell r="J32">
            <v>0.03</v>
          </cell>
          <cell r="K32">
            <v>0.04</v>
          </cell>
          <cell r="L32">
            <v>0.01</v>
          </cell>
        </row>
        <row r="32">
          <cell r="O32">
            <v>0.05</v>
          </cell>
        </row>
        <row r="33">
          <cell r="A33">
            <v>560059</v>
          </cell>
          <cell r="B33" t="str">
            <v>ГРАЧЕВСКАЯ РБ</v>
          </cell>
          <cell r="C33">
            <v>1338</v>
          </cell>
          <cell r="D33">
            <v>751</v>
          </cell>
          <cell r="E33">
            <v>10995</v>
          </cell>
          <cell r="F33">
            <v>2752</v>
          </cell>
          <cell r="G33">
            <v>0.1217</v>
          </cell>
          <cell r="H33">
            <v>0.2729</v>
          </cell>
          <cell r="I33">
            <v>0.54</v>
          </cell>
          <cell r="J33">
            <v>1.34</v>
          </cell>
          <cell r="K33">
            <v>0.43</v>
          </cell>
          <cell r="L33">
            <v>0.27</v>
          </cell>
        </row>
        <row r="33">
          <cell r="O33">
            <v>0.7</v>
          </cell>
        </row>
        <row r="34">
          <cell r="A34">
            <v>560060</v>
          </cell>
          <cell r="B34" t="str">
            <v>ДОМБАРОВСКАЯ РБ</v>
          </cell>
          <cell r="C34">
            <v>792</v>
          </cell>
          <cell r="D34">
            <v>102</v>
          </cell>
          <cell r="E34">
            <v>12135</v>
          </cell>
          <cell r="F34">
            <v>3505</v>
          </cell>
          <cell r="G34">
            <v>0.0653</v>
          </cell>
          <cell r="H34">
            <v>0.0291</v>
          </cell>
          <cell r="I34">
            <v>0.27</v>
          </cell>
          <cell r="J34">
            <v>0.1</v>
          </cell>
          <cell r="K34">
            <v>0.21</v>
          </cell>
          <cell r="L34">
            <v>0.02</v>
          </cell>
        </row>
        <row r="34">
          <cell r="O34">
            <v>0.23</v>
          </cell>
        </row>
        <row r="35">
          <cell r="A35">
            <v>560061</v>
          </cell>
          <cell r="B35" t="str">
            <v>ИЛЕКСКАЯ РБ</v>
          </cell>
          <cell r="C35">
            <v>606</v>
          </cell>
          <cell r="D35">
            <v>116</v>
          </cell>
          <cell r="E35">
            <v>17884</v>
          </cell>
          <cell r="F35">
            <v>5114</v>
          </cell>
          <cell r="G35">
            <v>0.0339</v>
          </cell>
          <cell r="H35">
            <v>0.0227</v>
          </cell>
          <cell r="I35">
            <v>0.12</v>
          </cell>
          <cell r="J35">
            <v>0.07</v>
          </cell>
          <cell r="K35">
            <v>0.09</v>
          </cell>
          <cell r="L35">
            <v>0.02</v>
          </cell>
        </row>
        <row r="35">
          <cell r="O35">
            <v>0.11</v>
          </cell>
        </row>
        <row r="36">
          <cell r="A36">
            <v>560062</v>
          </cell>
          <cell r="B36" t="str">
            <v>КВАРКЕНСКАЯ РБ</v>
          </cell>
          <cell r="C36">
            <v>336</v>
          </cell>
          <cell r="D36">
            <v>45</v>
          </cell>
          <cell r="E36">
            <v>13777</v>
          </cell>
          <cell r="F36">
            <v>3467</v>
          </cell>
          <cell r="G36">
            <v>0.0244</v>
          </cell>
          <cell r="H36">
            <v>0.013</v>
          </cell>
          <cell r="I36">
            <v>0.07</v>
          </cell>
          <cell r="J36">
            <v>0.02</v>
          </cell>
          <cell r="K36">
            <v>0.06</v>
          </cell>
          <cell r="L36">
            <v>0</v>
          </cell>
        </row>
        <row r="36">
          <cell r="O36">
            <v>0.06</v>
          </cell>
        </row>
        <row r="37">
          <cell r="A37">
            <v>560063</v>
          </cell>
          <cell r="B37" t="str">
            <v>КРАСНОГВАРДЕЙСКАЯ РБ</v>
          </cell>
          <cell r="C37">
            <v>351</v>
          </cell>
          <cell r="D37">
            <v>90</v>
          </cell>
          <cell r="E37">
            <v>14432</v>
          </cell>
          <cell r="F37">
            <v>4337</v>
          </cell>
          <cell r="G37">
            <v>0.0243</v>
          </cell>
          <cell r="H37">
            <v>0.0208</v>
          </cell>
          <cell r="I37">
            <v>0.07</v>
          </cell>
          <cell r="J37">
            <v>0.06</v>
          </cell>
          <cell r="K37">
            <v>0.05</v>
          </cell>
          <cell r="L37">
            <v>0.01</v>
          </cell>
        </row>
        <row r="37">
          <cell r="O37">
            <v>0.06</v>
          </cell>
        </row>
        <row r="38">
          <cell r="A38">
            <v>560064</v>
          </cell>
          <cell r="B38" t="str">
            <v>КУВАНДЫКСКАЯ ГБ</v>
          </cell>
          <cell r="C38">
            <v>12557</v>
          </cell>
          <cell r="D38">
            <v>3904</v>
          </cell>
          <cell r="E38">
            <v>31732</v>
          </cell>
          <cell r="F38">
            <v>9340</v>
          </cell>
          <cell r="G38">
            <v>0.3957</v>
          </cell>
          <cell r="H38">
            <v>0.418</v>
          </cell>
          <cell r="I38">
            <v>1.86</v>
          </cell>
          <cell r="J38">
            <v>2</v>
          </cell>
          <cell r="K38">
            <v>1.43</v>
          </cell>
          <cell r="L38">
            <v>0.46</v>
          </cell>
        </row>
        <row r="38">
          <cell r="O38">
            <v>1.89</v>
          </cell>
        </row>
        <row r="39">
          <cell r="A39">
            <v>560065</v>
          </cell>
          <cell r="B39" t="str">
            <v>КУРМАНАЕВСКАЯ РБ</v>
          </cell>
          <cell r="C39">
            <v>352</v>
          </cell>
          <cell r="D39">
            <v>59</v>
          </cell>
          <cell r="E39">
            <v>13418</v>
          </cell>
          <cell r="F39">
            <v>3146</v>
          </cell>
          <cell r="G39">
            <v>0.0262</v>
          </cell>
          <cell r="H39">
            <v>0.0188</v>
          </cell>
          <cell r="I39">
            <v>0.08</v>
          </cell>
          <cell r="J39">
            <v>0.05</v>
          </cell>
          <cell r="K39">
            <v>0.06</v>
          </cell>
          <cell r="L39">
            <v>0.01</v>
          </cell>
        </row>
        <row r="39">
          <cell r="O39">
            <v>0.07</v>
          </cell>
        </row>
        <row r="40">
          <cell r="A40">
            <v>560066</v>
          </cell>
          <cell r="B40" t="str">
            <v>МАТВЕЕВСКАЯ РБ</v>
          </cell>
          <cell r="C40">
            <v>1797</v>
          </cell>
          <cell r="D40">
            <v>418</v>
          </cell>
          <cell r="E40">
            <v>9240</v>
          </cell>
          <cell r="F40">
            <v>2354</v>
          </cell>
          <cell r="G40">
            <v>0.1945</v>
          </cell>
          <cell r="H40">
            <v>0.1776</v>
          </cell>
          <cell r="I40">
            <v>0.89</v>
          </cell>
          <cell r="J40">
            <v>0.85</v>
          </cell>
          <cell r="K40">
            <v>0.71</v>
          </cell>
          <cell r="L40">
            <v>0.17</v>
          </cell>
        </row>
        <row r="40">
          <cell r="O40">
            <v>0.88</v>
          </cell>
        </row>
        <row r="41">
          <cell r="A41">
            <v>560067</v>
          </cell>
          <cell r="B41" t="str">
            <v>НОВООРСКАЯ РБ</v>
          </cell>
          <cell r="C41">
            <v>1220</v>
          </cell>
          <cell r="D41">
            <v>378</v>
          </cell>
          <cell r="E41">
            <v>22174</v>
          </cell>
          <cell r="F41">
            <v>6959</v>
          </cell>
          <cell r="G41">
            <v>0.055</v>
          </cell>
          <cell r="H41">
            <v>0.0543</v>
          </cell>
          <cell r="I41">
            <v>0.22</v>
          </cell>
          <cell r="J41">
            <v>0.23</v>
          </cell>
          <cell r="K41">
            <v>0.17</v>
          </cell>
          <cell r="L41">
            <v>0.06</v>
          </cell>
        </row>
        <row r="41">
          <cell r="O41">
            <v>0.23</v>
          </cell>
        </row>
        <row r="42">
          <cell r="A42">
            <v>560068</v>
          </cell>
          <cell r="B42" t="str">
            <v>НОВОСЕРГИЕВСКАЯ РБ</v>
          </cell>
          <cell r="C42">
            <v>1507</v>
          </cell>
          <cell r="D42">
            <v>226</v>
          </cell>
          <cell r="E42">
            <v>25623</v>
          </cell>
          <cell r="F42">
            <v>7441</v>
          </cell>
          <cell r="G42">
            <v>0.0588</v>
          </cell>
          <cell r="H42">
            <v>0.0304</v>
          </cell>
          <cell r="I42">
            <v>0.24</v>
          </cell>
          <cell r="J42">
            <v>0.11</v>
          </cell>
          <cell r="K42">
            <v>0.18</v>
          </cell>
          <cell r="L42">
            <v>0.03</v>
          </cell>
        </row>
        <row r="42">
          <cell r="O42">
            <v>0.21</v>
          </cell>
        </row>
        <row r="43">
          <cell r="A43">
            <v>560069</v>
          </cell>
          <cell r="B43" t="str">
            <v>ОКТЯБРЬСКАЯ РБ</v>
          </cell>
          <cell r="C43">
            <v>1139</v>
          </cell>
          <cell r="D43">
            <v>242</v>
          </cell>
          <cell r="E43">
            <v>15966</v>
          </cell>
          <cell r="F43">
            <v>4432</v>
          </cell>
          <cell r="G43">
            <v>0.0713</v>
          </cell>
          <cell r="H43">
            <v>0.0546</v>
          </cell>
          <cell r="I43">
            <v>0.3</v>
          </cell>
          <cell r="J43">
            <v>0.23</v>
          </cell>
          <cell r="K43">
            <v>0.23</v>
          </cell>
          <cell r="L43">
            <v>0.05</v>
          </cell>
        </row>
        <row r="43">
          <cell r="O43">
            <v>0.28</v>
          </cell>
        </row>
        <row r="44">
          <cell r="A44">
            <v>560070</v>
          </cell>
          <cell r="B44" t="str">
            <v>ОРЕНБУРГСКАЯ РБ</v>
          </cell>
          <cell r="C44">
            <v>12137</v>
          </cell>
          <cell r="D44">
            <v>3684</v>
          </cell>
          <cell r="E44">
            <v>55776</v>
          </cell>
          <cell r="F44">
            <v>17850</v>
          </cell>
          <cell r="G44">
            <v>0.2176</v>
          </cell>
          <cell r="H44">
            <v>0.2064</v>
          </cell>
          <cell r="I44">
            <v>1</v>
          </cell>
          <cell r="J44">
            <v>1</v>
          </cell>
          <cell r="K44">
            <v>0.76</v>
          </cell>
          <cell r="L44">
            <v>0.24</v>
          </cell>
        </row>
        <row r="44">
          <cell r="O44">
            <v>1</v>
          </cell>
        </row>
        <row r="45">
          <cell r="A45">
            <v>560071</v>
          </cell>
          <cell r="B45" t="str">
            <v>ПЕРВОМАЙСКАЯ РБ</v>
          </cell>
          <cell r="C45">
            <v>716</v>
          </cell>
          <cell r="D45">
            <v>123</v>
          </cell>
          <cell r="E45">
            <v>18266</v>
          </cell>
          <cell r="F45">
            <v>6016</v>
          </cell>
          <cell r="G45">
            <v>0.0392</v>
          </cell>
          <cell r="H45">
            <v>0.0204</v>
          </cell>
          <cell r="I45">
            <v>0.14</v>
          </cell>
          <cell r="J45">
            <v>0.06</v>
          </cell>
          <cell r="K45">
            <v>0.11</v>
          </cell>
          <cell r="L45">
            <v>0.02</v>
          </cell>
        </row>
        <row r="45">
          <cell r="O45">
            <v>0.13</v>
          </cell>
        </row>
        <row r="46">
          <cell r="A46">
            <v>560072</v>
          </cell>
          <cell r="B46" t="str">
            <v>ПЕРЕВОЛОЦКАЯ РБ</v>
          </cell>
          <cell r="C46">
            <v>2139</v>
          </cell>
          <cell r="D46">
            <v>479</v>
          </cell>
          <cell r="E46">
            <v>19964</v>
          </cell>
          <cell r="F46">
            <v>5428</v>
          </cell>
          <cell r="G46">
            <v>0.1071</v>
          </cell>
          <cell r="H46">
            <v>0.0882</v>
          </cell>
          <cell r="I46">
            <v>0.47</v>
          </cell>
          <cell r="J46">
            <v>0.4</v>
          </cell>
          <cell r="K46">
            <v>0.37</v>
          </cell>
          <cell r="L46">
            <v>0.08</v>
          </cell>
        </row>
        <row r="46">
          <cell r="O46">
            <v>0.45</v>
          </cell>
        </row>
        <row r="47">
          <cell r="A47">
            <v>560073</v>
          </cell>
          <cell r="B47" t="str">
            <v>ПОНОМАРЕВСКАЯ РБ</v>
          </cell>
          <cell r="C47">
            <v>1239</v>
          </cell>
          <cell r="D47">
            <v>377</v>
          </cell>
          <cell r="E47">
            <v>11257</v>
          </cell>
          <cell r="F47">
            <v>2284</v>
          </cell>
          <cell r="G47">
            <v>0.1101</v>
          </cell>
          <cell r="H47">
            <v>0.1651</v>
          </cell>
          <cell r="I47">
            <v>0.49</v>
          </cell>
          <cell r="J47">
            <v>0.79</v>
          </cell>
          <cell r="K47">
            <v>0.41</v>
          </cell>
          <cell r="L47">
            <v>0.13</v>
          </cell>
        </row>
        <row r="47">
          <cell r="O47">
            <v>0.54</v>
          </cell>
        </row>
        <row r="48">
          <cell r="A48">
            <v>560074</v>
          </cell>
          <cell r="B48" t="str">
            <v>САКМАРСКАЯ  РБ</v>
          </cell>
          <cell r="C48">
            <v>899</v>
          </cell>
          <cell r="D48">
            <v>276</v>
          </cell>
          <cell r="E48">
            <v>17379</v>
          </cell>
          <cell r="F48">
            <v>5299</v>
          </cell>
          <cell r="G48">
            <v>0.0517</v>
          </cell>
          <cell r="H48">
            <v>0.0521</v>
          </cell>
          <cell r="I48">
            <v>0.2</v>
          </cell>
          <cell r="J48">
            <v>0.22</v>
          </cell>
          <cell r="K48">
            <v>0.15</v>
          </cell>
          <cell r="L48">
            <v>0.05</v>
          </cell>
        </row>
        <row r="48">
          <cell r="O48">
            <v>0.2</v>
          </cell>
        </row>
        <row r="49">
          <cell r="A49">
            <v>560075</v>
          </cell>
          <cell r="B49" t="str">
            <v>САРАКТАШСКАЯ РБ</v>
          </cell>
          <cell r="C49">
            <v>8993</v>
          </cell>
          <cell r="D49">
            <v>1880</v>
          </cell>
          <cell r="E49">
            <v>29929</v>
          </cell>
          <cell r="F49">
            <v>9064</v>
          </cell>
          <cell r="G49">
            <v>0.3005</v>
          </cell>
          <cell r="H49">
            <v>0.2074</v>
          </cell>
          <cell r="I49">
            <v>1.4</v>
          </cell>
          <cell r="J49">
            <v>1</v>
          </cell>
          <cell r="K49">
            <v>0</v>
          </cell>
          <cell r="L49">
            <v>0.23</v>
          </cell>
          <cell r="M49">
            <v>1</v>
          </cell>
        </row>
        <row r="49">
          <cell r="O49">
            <v>0.23</v>
          </cell>
        </row>
        <row r="50">
          <cell r="A50">
            <v>560076</v>
          </cell>
          <cell r="B50" t="str">
            <v>СВЕТЛИНСКАЯ РБ</v>
          </cell>
          <cell r="C50">
            <v>479</v>
          </cell>
          <cell r="D50">
            <v>178</v>
          </cell>
          <cell r="E50">
            <v>9359</v>
          </cell>
          <cell r="F50">
            <v>2660</v>
          </cell>
          <cell r="G50">
            <v>0.0512</v>
          </cell>
          <cell r="H50">
            <v>0.0669</v>
          </cell>
          <cell r="I50">
            <v>0.2</v>
          </cell>
          <cell r="J50">
            <v>0.29</v>
          </cell>
          <cell r="K50">
            <v>0.16</v>
          </cell>
          <cell r="L50">
            <v>0.06</v>
          </cell>
        </row>
        <row r="50">
          <cell r="O50">
            <v>0.22</v>
          </cell>
        </row>
        <row r="51">
          <cell r="A51">
            <v>560077</v>
          </cell>
          <cell r="B51" t="str">
            <v>СЕВЕРНАЯ РБ</v>
          </cell>
          <cell r="C51">
            <v>1576</v>
          </cell>
          <cell r="D51">
            <v>54</v>
          </cell>
          <cell r="E51">
            <v>11008</v>
          </cell>
          <cell r="F51">
            <v>2268</v>
          </cell>
          <cell r="G51">
            <v>0.1432</v>
          </cell>
          <cell r="H51">
            <v>0.0238</v>
          </cell>
          <cell r="I51">
            <v>0.65</v>
          </cell>
          <cell r="J51">
            <v>0.08</v>
          </cell>
          <cell r="K51">
            <v>0.54</v>
          </cell>
          <cell r="L51">
            <v>0.01</v>
          </cell>
        </row>
        <row r="51">
          <cell r="O51">
            <v>0.55</v>
          </cell>
        </row>
        <row r="52">
          <cell r="A52">
            <v>560078</v>
          </cell>
          <cell r="B52" t="str">
            <v>СОЛЬ-ИЛЕЦКАЯ ГБ</v>
          </cell>
          <cell r="C52">
            <v>1082</v>
          </cell>
          <cell r="D52">
            <v>589</v>
          </cell>
          <cell r="E52">
            <v>34110</v>
          </cell>
          <cell r="F52">
            <v>11318</v>
          </cell>
          <cell r="G52">
            <v>0.0317</v>
          </cell>
          <cell r="H52">
            <v>0.052</v>
          </cell>
          <cell r="I52">
            <v>0.11</v>
          </cell>
          <cell r="J52">
            <v>0.22</v>
          </cell>
          <cell r="K52">
            <v>0.08</v>
          </cell>
          <cell r="L52">
            <v>0.06</v>
          </cell>
        </row>
        <row r="52">
          <cell r="O52">
            <v>0.14</v>
          </cell>
        </row>
        <row r="53">
          <cell r="A53">
            <v>560079</v>
          </cell>
          <cell r="B53" t="str">
            <v>СОРОЧИНСКАЯ РБ</v>
          </cell>
          <cell r="C53">
            <v>6218</v>
          </cell>
          <cell r="D53">
            <v>1263</v>
          </cell>
          <cell r="E53">
            <v>33777</v>
          </cell>
          <cell r="F53">
            <v>9689</v>
          </cell>
          <cell r="G53">
            <v>0.1841</v>
          </cell>
          <cell r="H53">
            <v>0.1304</v>
          </cell>
          <cell r="I53">
            <v>0.84</v>
          </cell>
          <cell r="J53">
            <v>0.62</v>
          </cell>
          <cell r="K53">
            <v>0.66</v>
          </cell>
          <cell r="L53">
            <v>0.14</v>
          </cell>
        </row>
        <row r="53">
          <cell r="O53">
            <v>0.8</v>
          </cell>
        </row>
        <row r="54">
          <cell r="A54">
            <v>560080</v>
          </cell>
          <cell r="B54" t="str">
            <v>ТАШЛИНСКАЯ РБ</v>
          </cell>
          <cell r="C54">
            <v>162</v>
          </cell>
          <cell r="D54">
            <v>44</v>
          </cell>
          <cell r="E54">
            <v>17485</v>
          </cell>
          <cell r="F54">
            <v>5049</v>
          </cell>
          <cell r="G54">
            <v>0.0093</v>
          </cell>
          <cell r="H54">
            <v>0.008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4">
          <cell r="O54">
            <v>0</v>
          </cell>
        </row>
        <row r="55">
          <cell r="A55">
            <v>560081</v>
          </cell>
          <cell r="B55" t="str">
            <v>ТОЦКАЯ РБ</v>
          </cell>
          <cell r="C55">
            <v>1346</v>
          </cell>
          <cell r="D55">
            <v>420</v>
          </cell>
          <cell r="E55">
            <v>20353</v>
          </cell>
          <cell r="F55">
            <v>6658</v>
          </cell>
          <cell r="G55">
            <v>0.0661</v>
          </cell>
          <cell r="H55">
            <v>0.0631</v>
          </cell>
          <cell r="I55">
            <v>0.27</v>
          </cell>
          <cell r="J55">
            <v>0.27</v>
          </cell>
          <cell r="K55">
            <v>0.2</v>
          </cell>
          <cell r="L55">
            <v>0.07</v>
          </cell>
        </row>
        <row r="55">
          <cell r="O55">
            <v>0.27</v>
          </cell>
        </row>
        <row r="56">
          <cell r="A56">
            <v>560082</v>
          </cell>
          <cell r="B56" t="str">
            <v>ТЮЛЬГАНСКАЯ РБ</v>
          </cell>
          <cell r="C56">
            <v>437</v>
          </cell>
          <cell r="D56">
            <v>54</v>
          </cell>
          <cell r="E56">
            <v>15889</v>
          </cell>
          <cell r="F56">
            <v>3797</v>
          </cell>
          <cell r="G56">
            <v>0.0275</v>
          </cell>
          <cell r="H56">
            <v>0.0142</v>
          </cell>
          <cell r="I56">
            <v>0.09</v>
          </cell>
          <cell r="J56">
            <v>0.03</v>
          </cell>
          <cell r="K56">
            <v>0.07</v>
          </cell>
          <cell r="L56">
            <v>0.01</v>
          </cell>
        </row>
        <row r="56">
          <cell r="O56">
            <v>0.08</v>
          </cell>
        </row>
        <row r="57">
          <cell r="A57">
            <v>560083</v>
          </cell>
          <cell r="B57" t="str">
            <v>ШАРЛЫКСКАЯ РБ</v>
          </cell>
          <cell r="C57">
            <v>352</v>
          </cell>
          <cell r="D57">
            <v>41</v>
          </cell>
          <cell r="E57">
            <v>14335</v>
          </cell>
          <cell r="F57">
            <v>3371</v>
          </cell>
          <cell r="G57">
            <v>0.0246</v>
          </cell>
          <cell r="H57">
            <v>0.0122</v>
          </cell>
          <cell r="I57">
            <v>0.07</v>
          </cell>
          <cell r="J57">
            <v>0.02</v>
          </cell>
          <cell r="K57">
            <v>0.06</v>
          </cell>
          <cell r="L57">
            <v>0</v>
          </cell>
        </row>
        <row r="57">
          <cell r="O57">
            <v>0.06</v>
          </cell>
        </row>
        <row r="58">
          <cell r="A58">
            <v>560084</v>
          </cell>
          <cell r="B58" t="str">
            <v>ЯСНЕНСКАЯ ГБ</v>
          </cell>
          <cell r="C58">
            <v>1329</v>
          </cell>
          <cell r="D58">
            <v>653</v>
          </cell>
          <cell r="E58">
            <v>21677</v>
          </cell>
          <cell r="F58">
            <v>7584</v>
          </cell>
          <cell r="G58">
            <v>0.0613</v>
          </cell>
          <cell r="H58">
            <v>0.0861</v>
          </cell>
          <cell r="I58">
            <v>0.25</v>
          </cell>
          <cell r="J58">
            <v>0.39</v>
          </cell>
          <cell r="K58">
            <v>0.19</v>
          </cell>
          <cell r="L58">
            <v>0.1</v>
          </cell>
        </row>
        <row r="58">
          <cell r="O58">
            <v>0.29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969</v>
          </cell>
          <cell r="D59">
            <v>91</v>
          </cell>
          <cell r="E59">
            <v>9578</v>
          </cell>
          <cell r="F59">
            <v>699</v>
          </cell>
          <cell r="G59">
            <v>0.1012</v>
          </cell>
          <cell r="H59">
            <v>0.1302</v>
          </cell>
          <cell r="I59">
            <v>0.44</v>
          </cell>
          <cell r="J59">
            <v>0.61</v>
          </cell>
          <cell r="K59">
            <v>0.41</v>
          </cell>
          <cell r="L59">
            <v>0.04</v>
          </cell>
        </row>
        <row r="59">
          <cell r="O59">
            <v>0.45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2406</v>
          </cell>
          <cell r="D60">
            <v>90</v>
          </cell>
          <cell r="E60">
            <v>18304</v>
          </cell>
          <cell r="F60">
            <v>633</v>
          </cell>
          <cell r="G60">
            <v>0.1314</v>
          </cell>
          <cell r="H60">
            <v>0.1422</v>
          </cell>
          <cell r="I60">
            <v>0.59</v>
          </cell>
          <cell r="J60">
            <v>0.67</v>
          </cell>
          <cell r="K60">
            <v>0.57</v>
          </cell>
          <cell r="L60">
            <v>0.02</v>
          </cell>
        </row>
        <row r="60">
          <cell r="O60">
            <v>0.59</v>
          </cell>
        </row>
        <row r="61">
          <cell r="A61">
            <v>560087</v>
          </cell>
          <cell r="B61" t="str">
            <v>ОРСКАЯ УБ НА СТ. ОРСК</v>
          </cell>
          <cell r="C61">
            <v>2164</v>
          </cell>
          <cell r="D61">
            <v>0</v>
          </cell>
          <cell r="E61">
            <v>23476</v>
          </cell>
          <cell r="F61">
            <v>0</v>
          </cell>
          <cell r="G61">
            <v>0.0922</v>
          </cell>
          <cell r="H61">
            <v>0</v>
          </cell>
          <cell r="I61">
            <v>0.4</v>
          </cell>
          <cell r="J61">
            <v>0</v>
          </cell>
          <cell r="K61">
            <v>0.4</v>
          </cell>
          <cell r="L61">
            <v>0</v>
          </cell>
        </row>
        <row r="61">
          <cell r="O61">
            <v>0.4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359</v>
          </cell>
          <cell r="D62">
            <v>0</v>
          </cell>
          <cell r="E62">
            <v>5398</v>
          </cell>
          <cell r="F62">
            <v>0</v>
          </cell>
          <cell r="G62">
            <v>0.0665</v>
          </cell>
          <cell r="H62">
            <v>0</v>
          </cell>
          <cell r="I62">
            <v>0.28</v>
          </cell>
          <cell r="J62">
            <v>0</v>
          </cell>
          <cell r="K62">
            <v>0.28</v>
          </cell>
          <cell r="L62">
            <v>0</v>
          </cell>
        </row>
        <row r="62">
          <cell r="O62">
            <v>0.28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256</v>
          </cell>
          <cell r="D63">
            <v>0</v>
          </cell>
          <cell r="E63">
            <v>3592</v>
          </cell>
          <cell r="F63">
            <v>0</v>
          </cell>
          <cell r="G63">
            <v>0.0713</v>
          </cell>
          <cell r="H63">
            <v>0</v>
          </cell>
          <cell r="I63">
            <v>0.3</v>
          </cell>
          <cell r="J63">
            <v>0</v>
          </cell>
          <cell r="K63">
            <v>0.3</v>
          </cell>
          <cell r="L63">
            <v>0</v>
          </cell>
        </row>
        <row r="63">
          <cell r="O63">
            <v>0.3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69</v>
          </cell>
          <cell r="D64">
            <v>12</v>
          </cell>
          <cell r="E64">
            <v>556</v>
          </cell>
          <cell r="F64">
            <v>42</v>
          </cell>
          <cell r="G64">
            <v>0.1241</v>
          </cell>
          <cell r="H64">
            <v>0.2857</v>
          </cell>
          <cell r="I64">
            <v>0.55</v>
          </cell>
          <cell r="J64">
            <v>1.4</v>
          </cell>
          <cell r="K64">
            <v>0.51</v>
          </cell>
          <cell r="L64">
            <v>0.1</v>
          </cell>
        </row>
        <row r="64">
          <cell r="O64">
            <v>0.61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312</v>
          </cell>
          <cell r="D65">
            <v>0</v>
          </cell>
          <cell r="E65">
            <v>5995</v>
          </cell>
          <cell r="F65">
            <v>1</v>
          </cell>
          <cell r="G65">
            <v>0.052</v>
          </cell>
          <cell r="H65">
            <v>0</v>
          </cell>
          <cell r="I65">
            <v>0.21</v>
          </cell>
          <cell r="J65">
            <v>0</v>
          </cell>
          <cell r="K65">
            <v>0.21</v>
          </cell>
          <cell r="L65">
            <v>0</v>
          </cell>
        </row>
        <row r="65">
          <cell r="O65">
            <v>0.21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375</v>
          </cell>
          <cell r="D66">
            <v>45</v>
          </cell>
          <cell r="E66">
            <v>2489</v>
          </cell>
          <cell r="F66">
            <v>165</v>
          </cell>
          <cell r="G66">
            <v>0.1507</v>
          </cell>
          <cell r="H66">
            <v>0.2727</v>
          </cell>
          <cell r="I66">
            <v>0.68</v>
          </cell>
          <cell r="J66">
            <v>1.33</v>
          </cell>
          <cell r="K66">
            <v>0.64</v>
          </cell>
          <cell r="L66">
            <v>0.08</v>
          </cell>
        </row>
        <row r="66">
          <cell r="O66">
            <v>0.72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1014</v>
          </cell>
          <cell r="D67">
            <v>0</v>
          </cell>
          <cell r="E67">
            <v>10402</v>
          </cell>
          <cell r="F67">
            <v>0</v>
          </cell>
          <cell r="G67">
            <v>0.0975</v>
          </cell>
          <cell r="H67">
            <v>0</v>
          </cell>
          <cell r="I67">
            <v>0.43</v>
          </cell>
          <cell r="J67">
            <v>0</v>
          </cell>
          <cell r="K67">
            <v>0.43</v>
          </cell>
          <cell r="L67">
            <v>0</v>
          </cell>
        </row>
        <row r="67">
          <cell r="O67">
            <v>0.43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5165</v>
          </cell>
          <cell r="D68">
            <v>21</v>
          </cell>
          <cell r="E68">
            <v>75715</v>
          </cell>
          <cell r="F68">
            <v>238</v>
          </cell>
          <cell r="G68">
            <v>0.0682</v>
          </cell>
          <cell r="H68">
            <v>0.0882</v>
          </cell>
          <cell r="I68">
            <v>0.28</v>
          </cell>
          <cell r="J68">
            <v>0.4</v>
          </cell>
          <cell r="K68">
            <v>0.28</v>
          </cell>
          <cell r="L68">
            <v>0</v>
          </cell>
        </row>
        <row r="68">
          <cell r="O68">
            <v>0.28</v>
          </cell>
        </row>
      </sheetData>
      <sheetData sheetId="6">
        <row r="6">
          <cell r="A6">
            <v>560002</v>
          </cell>
          <cell r="B6" t="str">
            <v>ОРЕНБУРГ ОБЛАСТНАЯ КБ  № 2</v>
          </cell>
          <cell r="C6">
            <v>1</v>
          </cell>
          <cell r="D6">
            <v>16110</v>
          </cell>
          <cell r="E6">
            <v>16111</v>
          </cell>
          <cell r="F6">
            <v>0</v>
          </cell>
          <cell r="G6">
            <v>1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168</v>
          </cell>
          <cell r="D7">
            <v>3721</v>
          </cell>
          <cell r="E7">
            <v>3889</v>
          </cell>
          <cell r="F7">
            <v>0.04</v>
          </cell>
          <cell r="G7">
            <v>0.96</v>
          </cell>
        </row>
        <row r="8">
          <cell r="A8">
            <v>560017</v>
          </cell>
          <cell r="B8" t="str">
            <v>ОРЕНБУРГ ГБУЗ ГКБ №1</v>
          </cell>
          <cell r="C8">
            <v>6</v>
          </cell>
          <cell r="D8">
            <v>75026</v>
          </cell>
          <cell r="E8">
            <v>75032</v>
          </cell>
          <cell r="F8">
            <v>0</v>
          </cell>
          <cell r="G8">
            <v>1</v>
          </cell>
        </row>
        <row r="9">
          <cell r="A9">
            <v>560019</v>
          </cell>
          <cell r="B9" t="str">
            <v>ОРЕНБУРГ ГАУЗ ГКБ  №3</v>
          </cell>
          <cell r="C9">
            <v>3266</v>
          </cell>
          <cell r="D9">
            <v>88183</v>
          </cell>
          <cell r="E9">
            <v>91449</v>
          </cell>
          <cell r="F9">
            <v>0.04</v>
          </cell>
          <cell r="G9">
            <v>0.96</v>
          </cell>
        </row>
        <row r="10">
          <cell r="A10">
            <v>560021</v>
          </cell>
          <cell r="B10" t="str">
            <v>ОРЕНБУРГ ГБУЗ ГКБ № 5</v>
          </cell>
          <cell r="C10">
            <v>36787</v>
          </cell>
          <cell r="D10">
            <v>55483</v>
          </cell>
          <cell r="E10">
            <v>92270</v>
          </cell>
          <cell r="F10">
            <v>0.4</v>
          </cell>
          <cell r="G10">
            <v>0.6</v>
          </cell>
        </row>
        <row r="11">
          <cell r="A11">
            <v>560022</v>
          </cell>
          <cell r="B11" t="str">
            <v>ОРЕНБУРГ ГАУЗ ГКБ  №6</v>
          </cell>
          <cell r="C11">
            <v>23486</v>
          </cell>
          <cell r="D11">
            <v>65633</v>
          </cell>
          <cell r="E11">
            <v>89119</v>
          </cell>
          <cell r="F11">
            <v>0.26</v>
          </cell>
          <cell r="G11">
            <v>0.74</v>
          </cell>
        </row>
        <row r="12">
          <cell r="A12">
            <v>560024</v>
          </cell>
          <cell r="B12" t="str">
            <v>ОРЕНБУРГ ГАУЗ ДГКБ</v>
          </cell>
          <cell r="C12">
            <v>49488</v>
          </cell>
          <cell r="D12">
            <v>2618</v>
          </cell>
          <cell r="E12">
            <v>52106</v>
          </cell>
          <cell r="F12">
            <v>0.95</v>
          </cell>
          <cell r="G12">
            <v>0.0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8402</v>
          </cell>
          <cell r="D13">
            <v>92454</v>
          </cell>
          <cell r="E13">
            <v>110856</v>
          </cell>
          <cell r="F13">
            <v>0.17</v>
          </cell>
          <cell r="G13">
            <v>0.83</v>
          </cell>
        </row>
        <row r="14">
          <cell r="A14">
            <v>560032</v>
          </cell>
          <cell r="B14" t="str">
            <v>ОРСКАЯ ГАУЗ ГБ № 2</v>
          </cell>
          <cell r="C14">
            <v>0</v>
          </cell>
          <cell r="D14">
            <v>21039</v>
          </cell>
          <cell r="E14">
            <v>21039</v>
          </cell>
          <cell r="F14">
            <v>0</v>
          </cell>
          <cell r="G14">
            <v>1</v>
          </cell>
        </row>
        <row r="15">
          <cell r="A15">
            <v>560033</v>
          </cell>
          <cell r="B15" t="str">
            <v>ОРСКАЯ ГАУЗ ГБ № 3</v>
          </cell>
          <cell r="C15">
            <v>0</v>
          </cell>
          <cell r="D15">
            <v>38556</v>
          </cell>
          <cell r="E15">
            <v>38556</v>
          </cell>
          <cell r="F15">
            <v>0</v>
          </cell>
          <cell r="G15">
            <v>1</v>
          </cell>
        </row>
        <row r="16">
          <cell r="A16">
            <v>560034</v>
          </cell>
          <cell r="B16" t="str">
            <v>ОРСКАЯ ГАУЗ ГБ № 4</v>
          </cell>
          <cell r="C16">
            <v>5</v>
          </cell>
          <cell r="D16">
            <v>38535</v>
          </cell>
          <cell r="E16">
            <v>38540</v>
          </cell>
          <cell r="F16">
            <v>0</v>
          </cell>
          <cell r="G16">
            <v>1</v>
          </cell>
        </row>
        <row r="17">
          <cell r="A17">
            <v>560035</v>
          </cell>
          <cell r="B17" t="str">
            <v>ОРСКАЯ ГАУЗ ГБ № 5</v>
          </cell>
          <cell r="C17">
            <v>31095</v>
          </cell>
          <cell r="D17">
            <v>2154</v>
          </cell>
          <cell r="E17">
            <v>33249</v>
          </cell>
          <cell r="F17">
            <v>0.94</v>
          </cell>
          <cell r="G17">
            <v>0.06</v>
          </cell>
        </row>
        <row r="18">
          <cell r="A18">
            <v>560036</v>
          </cell>
          <cell r="B18" t="str">
            <v>ОРСКАЯ ГАУЗ ГБ № 1</v>
          </cell>
          <cell r="C18">
            <v>10641</v>
          </cell>
          <cell r="D18">
            <v>48078</v>
          </cell>
          <cell r="E18">
            <v>58719</v>
          </cell>
          <cell r="F18">
            <v>0.18</v>
          </cell>
          <cell r="G18">
            <v>0.82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9076</v>
          </cell>
          <cell r="D19">
            <v>1736</v>
          </cell>
          <cell r="E19">
            <v>20812</v>
          </cell>
          <cell r="F19">
            <v>0.92</v>
          </cell>
          <cell r="G19">
            <v>0.08</v>
          </cell>
        </row>
        <row r="20">
          <cell r="A20">
            <v>560043</v>
          </cell>
          <cell r="B20" t="str">
            <v>МЕДНОГОРСКАЯ ГБ</v>
          </cell>
          <cell r="C20">
            <v>5240</v>
          </cell>
          <cell r="D20">
            <v>21353</v>
          </cell>
          <cell r="E20">
            <v>26593</v>
          </cell>
          <cell r="F20">
            <v>0.2</v>
          </cell>
          <cell r="G20">
            <v>0.8</v>
          </cell>
        </row>
        <row r="21">
          <cell r="A21">
            <v>560045</v>
          </cell>
          <cell r="B21" t="str">
            <v>БУГУРУСЛАНСКАЯ ГБ</v>
          </cell>
          <cell r="C21">
            <v>5848</v>
          </cell>
          <cell r="D21">
            <v>19684</v>
          </cell>
          <cell r="E21">
            <v>25532</v>
          </cell>
          <cell r="F21">
            <v>0.23</v>
          </cell>
          <cell r="G21">
            <v>0.77</v>
          </cell>
        </row>
        <row r="22">
          <cell r="A22">
            <v>560047</v>
          </cell>
          <cell r="B22" t="str">
            <v>БУГУРУСЛАНСКАЯ РБ</v>
          </cell>
          <cell r="C22">
            <v>8289</v>
          </cell>
          <cell r="D22">
            <v>30057</v>
          </cell>
          <cell r="E22">
            <v>38346</v>
          </cell>
          <cell r="F22">
            <v>0.22</v>
          </cell>
          <cell r="G22">
            <v>0.78</v>
          </cell>
        </row>
        <row r="23">
          <cell r="A23">
            <v>560049</v>
          </cell>
          <cell r="B23" t="str">
            <v>БУЗУЛУКСКАЯ ГБ</v>
          </cell>
          <cell r="C23">
            <v>11902</v>
          </cell>
          <cell r="D23">
            <v>33532</v>
          </cell>
          <cell r="E23">
            <v>45434</v>
          </cell>
          <cell r="F23">
            <v>0.26</v>
          </cell>
          <cell r="G23">
            <v>0.74</v>
          </cell>
        </row>
        <row r="24">
          <cell r="A24">
            <v>560050</v>
          </cell>
          <cell r="B24" t="str">
            <v>БУЗУЛУКСКАЯ ГБ № 1</v>
          </cell>
          <cell r="C24">
            <v>7524</v>
          </cell>
          <cell r="D24">
            <v>26700</v>
          </cell>
          <cell r="E24">
            <v>34224</v>
          </cell>
          <cell r="F24">
            <v>0.22</v>
          </cell>
          <cell r="G24">
            <v>0.78</v>
          </cell>
        </row>
        <row r="25">
          <cell r="A25">
            <v>560051</v>
          </cell>
          <cell r="B25" t="str">
            <v>БУЗУЛУКСКАЯ РБ</v>
          </cell>
          <cell r="C25">
            <v>6338</v>
          </cell>
          <cell r="D25">
            <v>22758</v>
          </cell>
          <cell r="E25">
            <v>29096</v>
          </cell>
          <cell r="F25">
            <v>0.22</v>
          </cell>
          <cell r="G25">
            <v>0.78</v>
          </cell>
        </row>
        <row r="26">
          <cell r="A26">
            <v>560052</v>
          </cell>
          <cell r="B26" t="str">
            <v>АБДУЛИНСКАЯ ГБ</v>
          </cell>
          <cell r="C26">
            <v>5690</v>
          </cell>
          <cell r="D26">
            <v>18410</v>
          </cell>
          <cell r="E26">
            <v>24100</v>
          </cell>
          <cell r="F26">
            <v>0.24</v>
          </cell>
          <cell r="G26">
            <v>0.76</v>
          </cell>
        </row>
        <row r="27">
          <cell r="A27">
            <v>560053</v>
          </cell>
          <cell r="B27" t="str">
            <v>АДАМОВСКАЯ РБ</v>
          </cell>
          <cell r="C27">
            <v>4938</v>
          </cell>
          <cell r="D27">
            <v>16581</v>
          </cell>
          <cell r="E27">
            <v>21519</v>
          </cell>
          <cell r="F27">
            <v>0.23</v>
          </cell>
          <cell r="G27">
            <v>0.77</v>
          </cell>
        </row>
        <row r="28">
          <cell r="A28">
            <v>560054</v>
          </cell>
          <cell r="B28" t="str">
            <v>АКБУЛАКСКАЯ РБ</v>
          </cell>
          <cell r="C28">
            <v>5484</v>
          </cell>
          <cell r="D28">
            <v>16355</v>
          </cell>
          <cell r="E28">
            <v>21839</v>
          </cell>
          <cell r="F28">
            <v>0.25</v>
          </cell>
          <cell r="G28">
            <v>0.75</v>
          </cell>
        </row>
        <row r="29">
          <cell r="A29">
            <v>560055</v>
          </cell>
          <cell r="B29" t="str">
            <v>АЛЕКСАНДРОВСКАЯ РБ</v>
          </cell>
          <cell r="C29">
            <v>2990</v>
          </cell>
          <cell r="D29">
            <v>11757</v>
          </cell>
          <cell r="E29">
            <v>14747</v>
          </cell>
          <cell r="F29">
            <v>0.2</v>
          </cell>
          <cell r="G29">
            <v>0.8</v>
          </cell>
        </row>
        <row r="30">
          <cell r="A30">
            <v>560056</v>
          </cell>
          <cell r="B30" t="str">
            <v>АСЕКЕЕВСКАЯ РБ</v>
          </cell>
          <cell r="C30">
            <v>3565</v>
          </cell>
          <cell r="D30">
            <v>15928</v>
          </cell>
          <cell r="E30">
            <v>19493</v>
          </cell>
          <cell r="F30">
            <v>0.18</v>
          </cell>
          <cell r="G30">
            <v>0.82</v>
          </cell>
        </row>
        <row r="31">
          <cell r="A31">
            <v>560057</v>
          </cell>
          <cell r="B31" t="str">
            <v>БЕЛЯЕВСКАЯ РБ</v>
          </cell>
          <cell r="C31">
            <v>3459</v>
          </cell>
          <cell r="D31">
            <v>12805</v>
          </cell>
          <cell r="E31">
            <v>16264</v>
          </cell>
          <cell r="F31">
            <v>0.21</v>
          </cell>
          <cell r="G31">
            <v>0.79</v>
          </cell>
        </row>
        <row r="32">
          <cell r="A32">
            <v>560058</v>
          </cell>
          <cell r="B32" t="str">
            <v>ГАЙСКАЯ ГБ</v>
          </cell>
          <cell r="C32">
            <v>9818</v>
          </cell>
          <cell r="D32">
            <v>34857</v>
          </cell>
          <cell r="E32">
            <v>44675</v>
          </cell>
          <cell r="F32">
            <v>0.22</v>
          </cell>
          <cell r="G32">
            <v>0.78</v>
          </cell>
        </row>
        <row r="33">
          <cell r="A33">
            <v>560059</v>
          </cell>
          <cell r="B33" t="str">
            <v>ГРАЧЕВСКАЯ РБ</v>
          </cell>
          <cell r="C33">
            <v>2752</v>
          </cell>
          <cell r="D33">
            <v>10995</v>
          </cell>
          <cell r="E33">
            <v>13747</v>
          </cell>
          <cell r="F33">
            <v>0.2</v>
          </cell>
          <cell r="G33">
            <v>0.8</v>
          </cell>
        </row>
        <row r="34">
          <cell r="A34">
            <v>560060</v>
          </cell>
          <cell r="B34" t="str">
            <v>ДОМБАРОВСКАЯ РБ</v>
          </cell>
          <cell r="C34">
            <v>3505</v>
          </cell>
          <cell r="D34">
            <v>12135</v>
          </cell>
          <cell r="E34">
            <v>15640</v>
          </cell>
          <cell r="F34">
            <v>0.22</v>
          </cell>
          <cell r="G34">
            <v>0.78</v>
          </cell>
        </row>
        <row r="35">
          <cell r="A35">
            <v>560061</v>
          </cell>
          <cell r="B35" t="str">
            <v>ИЛЕКСКАЯ РБ</v>
          </cell>
          <cell r="C35">
            <v>5114</v>
          </cell>
          <cell r="D35">
            <v>17884</v>
          </cell>
          <cell r="E35">
            <v>22998</v>
          </cell>
          <cell r="F35">
            <v>0.22</v>
          </cell>
          <cell r="G35">
            <v>0.78</v>
          </cell>
        </row>
        <row r="36">
          <cell r="A36">
            <v>560062</v>
          </cell>
          <cell r="B36" t="str">
            <v>КВАРКЕНСКАЯ РБ</v>
          </cell>
          <cell r="C36">
            <v>3467</v>
          </cell>
          <cell r="D36">
            <v>13777</v>
          </cell>
          <cell r="E36">
            <v>17244</v>
          </cell>
          <cell r="F36">
            <v>0.2</v>
          </cell>
          <cell r="G36">
            <v>0.8</v>
          </cell>
        </row>
        <row r="37">
          <cell r="A37">
            <v>560063</v>
          </cell>
          <cell r="B37" t="str">
            <v>КРАСНОГВАРДЕЙСКАЯ РБ</v>
          </cell>
          <cell r="C37">
            <v>4337</v>
          </cell>
          <cell r="D37">
            <v>14432</v>
          </cell>
          <cell r="E37">
            <v>18769</v>
          </cell>
          <cell r="F37">
            <v>0.23</v>
          </cell>
          <cell r="G37">
            <v>0.77</v>
          </cell>
        </row>
        <row r="38">
          <cell r="A38">
            <v>560064</v>
          </cell>
          <cell r="B38" t="str">
            <v>КУВАНДЫКСКАЯ ГБ</v>
          </cell>
          <cell r="C38">
            <v>9340</v>
          </cell>
          <cell r="D38">
            <v>31732</v>
          </cell>
          <cell r="E38">
            <v>41072</v>
          </cell>
          <cell r="F38">
            <v>0.23</v>
          </cell>
          <cell r="G38">
            <v>0.77</v>
          </cell>
        </row>
        <row r="39">
          <cell r="A39">
            <v>560065</v>
          </cell>
          <cell r="B39" t="str">
            <v>КУРМАНАЕВСКАЯ РБ</v>
          </cell>
          <cell r="C39">
            <v>3146</v>
          </cell>
          <cell r="D39">
            <v>13418</v>
          </cell>
          <cell r="E39">
            <v>16564</v>
          </cell>
          <cell r="F39">
            <v>0.19</v>
          </cell>
          <cell r="G39">
            <v>0.81</v>
          </cell>
        </row>
        <row r="40">
          <cell r="A40">
            <v>560066</v>
          </cell>
          <cell r="B40" t="str">
            <v>МАТВЕЕВСКАЯ РБ</v>
          </cell>
          <cell r="C40">
            <v>2354</v>
          </cell>
          <cell r="D40">
            <v>9240</v>
          </cell>
          <cell r="E40">
            <v>11594</v>
          </cell>
          <cell r="F40">
            <v>0.2</v>
          </cell>
          <cell r="G40">
            <v>0.8</v>
          </cell>
        </row>
        <row r="41">
          <cell r="A41">
            <v>560067</v>
          </cell>
          <cell r="B41" t="str">
            <v>НОВООРСКАЯ РБ</v>
          </cell>
          <cell r="C41">
            <v>6959</v>
          </cell>
          <cell r="D41">
            <v>22174</v>
          </cell>
          <cell r="E41">
            <v>29133</v>
          </cell>
          <cell r="F41">
            <v>0.24</v>
          </cell>
          <cell r="G41">
            <v>0.76</v>
          </cell>
        </row>
        <row r="42">
          <cell r="A42">
            <v>560068</v>
          </cell>
          <cell r="B42" t="str">
            <v>НОВОСЕРГИЕВСКАЯ РБ</v>
          </cell>
          <cell r="C42">
            <v>7441</v>
          </cell>
          <cell r="D42">
            <v>25623</v>
          </cell>
          <cell r="E42">
            <v>33064</v>
          </cell>
          <cell r="F42">
            <v>0.23</v>
          </cell>
          <cell r="G42">
            <v>0.77</v>
          </cell>
        </row>
        <row r="43">
          <cell r="A43">
            <v>560069</v>
          </cell>
          <cell r="B43" t="str">
            <v>ОКТЯБРЬСКАЯ РБ</v>
          </cell>
          <cell r="C43">
            <v>4432</v>
          </cell>
          <cell r="D43">
            <v>15966</v>
          </cell>
          <cell r="E43">
            <v>20398</v>
          </cell>
          <cell r="F43">
            <v>0.22</v>
          </cell>
          <cell r="G43">
            <v>0.78</v>
          </cell>
        </row>
        <row r="44">
          <cell r="A44">
            <v>560070</v>
          </cell>
          <cell r="B44" t="str">
            <v>ОРЕНБУРГСКАЯ РБ</v>
          </cell>
          <cell r="C44">
            <v>17850</v>
          </cell>
          <cell r="D44">
            <v>55776</v>
          </cell>
          <cell r="E44">
            <v>73626</v>
          </cell>
          <cell r="F44">
            <v>0.24</v>
          </cell>
          <cell r="G44">
            <v>0.76</v>
          </cell>
        </row>
        <row r="45">
          <cell r="A45">
            <v>560071</v>
          </cell>
          <cell r="B45" t="str">
            <v>ПЕРВОМАЙСКАЯ РБ</v>
          </cell>
          <cell r="C45">
            <v>6016</v>
          </cell>
          <cell r="D45">
            <v>18266</v>
          </cell>
          <cell r="E45">
            <v>24282</v>
          </cell>
          <cell r="F45">
            <v>0.25</v>
          </cell>
          <cell r="G45">
            <v>0.75</v>
          </cell>
        </row>
        <row r="46">
          <cell r="A46">
            <v>560072</v>
          </cell>
          <cell r="B46" t="str">
            <v>ПЕРЕВОЛОЦКАЯ РБ</v>
          </cell>
          <cell r="C46">
            <v>5428</v>
          </cell>
          <cell r="D46">
            <v>19964</v>
          </cell>
          <cell r="E46">
            <v>25392</v>
          </cell>
          <cell r="F46">
            <v>0.21</v>
          </cell>
          <cell r="G46">
            <v>0.79</v>
          </cell>
        </row>
        <row r="47">
          <cell r="A47">
            <v>560073</v>
          </cell>
          <cell r="B47" t="str">
            <v>ПОНОМАРЕВСКАЯ РБ</v>
          </cell>
          <cell r="C47">
            <v>2284</v>
          </cell>
          <cell r="D47">
            <v>11257</v>
          </cell>
          <cell r="E47">
            <v>13541</v>
          </cell>
          <cell r="F47">
            <v>0.17</v>
          </cell>
          <cell r="G47">
            <v>0.83</v>
          </cell>
        </row>
        <row r="48">
          <cell r="A48">
            <v>560074</v>
          </cell>
          <cell r="B48" t="str">
            <v>САКМАРСКАЯ  РБ</v>
          </cell>
          <cell r="C48">
            <v>5299</v>
          </cell>
          <cell r="D48">
            <v>17379</v>
          </cell>
          <cell r="E48">
            <v>22678</v>
          </cell>
          <cell r="F48">
            <v>0.23</v>
          </cell>
          <cell r="G48">
            <v>0.77</v>
          </cell>
        </row>
        <row r="49">
          <cell r="A49">
            <v>560075</v>
          </cell>
          <cell r="B49" t="str">
            <v>САРАКТАШСКАЯ РБ</v>
          </cell>
          <cell r="C49">
            <v>9064</v>
          </cell>
          <cell r="D49">
            <v>29929</v>
          </cell>
          <cell r="E49">
            <v>38993</v>
          </cell>
          <cell r="F49">
            <v>0.23</v>
          </cell>
          <cell r="G49">
            <v>0.77</v>
          </cell>
        </row>
        <row r="50">
          <cell r="A50">
            <v>560076</v>
          </cell>
          <cell r="B50" t="str">
            <v>СВЕТЛИНСКАЯ РБ</v>
          </cell>
          <cell r="C50">
            <v>2660</v>
          </cell>
          <cell r="D50">
            <v>9359</v>
          </cell>
          <cell r="E50">
            <v>12019</v>
          </cell>
          <cell r="F50">
            <v>0.22</v>
          </cell>
          <cell r="G50">
            <v>0.78</v>
          </cell>
        </row>
        <row r="51">
          <cell r="A51">
            <v>560077</v>
          </cell>
          <cell r="B51" t="str">
            <v>СЕВЕРНАЯ РБ</v>
          </cell>
          <cell r="C51">
            <v>2268</v>
          </cell>
          <cell r="D51">
            <v>11008</v>
          </cell>
          <cell r="E51">
            <v>13276</v>
          </cell>
          <cell r="F51">
            <v>0.17</v>
          </cell>
          <cell r="G51">
            <v>0.83</v>
          </cell>
        </row>
        <row r="52">
          <cell r="A52">
            <v>560078</v>
          </cell>
          <cell r="B52" t="str">
            <v>СОЛЬ-ИЛЕЦКАЯ ГБ</v>
          </cell>
          <cell r="C52">
            <v>11318</v>
          </cell>
          <cell r="D52">
            <v>34110</v>
          </cell>
          <cell r="E52">
            <v>45428</v>
          </cell>
          <cell r="F52">
            <v>0.25</v>
          </cell>
          <cell r="G52">
            <v>0.75</v>
          </cell>
        </row>
        <row r="53">
          <cell r="A53">
            <v>560079</v>
          </cell>
          <cell r="B53" t="str">
            <v>СОРОЧИНСКАЯ РБ</v>
          </cell>
          <cell r="C53">
            <v>9689</v>
          </cell>
          <cell r="D53">
            <v>33777</v>
          </cell>
          <cell r="E53">
            <v>43466</v>
          </cell>
          <cell r="F53">
            <v>0.22</v>
          </cell>
          <cell r="G53">
            <v>0.78</v>
          </cell>
        </row>
        <row r="54">
          <cell r="A54">
            <v>560080</v>
          </cell>
          <cell r="B54" t="str">
            <v>ТАШЛИНСКАЯ РБ</v>
          </cell>
          <cell r="C54">
            <v>5049</v>
          </cell>
          <cell r="D54">
            <v>17485</v>
          </cell>
          <cell r="E54">
            <v>22534</v>
          </cell>
          <cell r="F54">
            <v>0.22</v>
          </cell>
          <cell r="G54">
            <v>0.78</v>
          </cell>
        </row>
        <row r="55">
          <cell r="A55">
            <v>560081</v>
          </cell>
          <cell r="B55" t="str">
            <v>ТОЦКАЯ РБ</v>
          </cell>
          <cell r="C55">
            <v>6658</v>
          </cell>
          <cell r="D55">
            <v>20353</v>
          </cell>
          <cell r="E55">
            <v>27011</v>
          </cell>
          <cell r="F55">
            <v>0.25</v>
          </cell>
          <cell r="G55">
            <v>0.75</v>
          </cell>
        </row>
        <row r="56">
          <cell r="A56">
            <v>560082</v>
          </cell>
          <cell r="B56" t="str">
            <v>ТЮЛЬГАНСКАЯ РБ</v>
          </cell>
          <cell r="C56">
            <v>3797</v>
          </cell>
          <cell r="D56">
            <v>15889</v>
          </cell>
          <cell r="E56">
            <v>19686</v>
          </cell>
          <cell r="F56">
            <v>0.19</v>
          </cell>
          <cell r="G56">
            <v>0.81</v>
          </cell>
        </row>
        <row r="57">
          <cell r="A57">
            <v>560083</v>
          </cell>
          <cell r="B57" t="str">
            <v>ШАРЛЫКСКАЯ РБ</v>
          </cell>
          <cell r="C57">
            <v>3371</v>
          </cell>
          <cell r="D57">
            <v>14335</v>
          </cell>
          <cell r="E57">
            <v>17706</v>
          </cell>
          <cell r="F57">
            <v>0.19</v>
          </cell>
          <cell r="G57">
            <v>0.81</v>
          </cell>
        </row>
        <row r="58">
          <cell r="A58">
            <v>560084</v>
          </cell>
          <cell r="B58" t="str">
            <v>ЯСНЕНСКАЯ ГБ</v>
          </cell>
          <cell r="C58">
            <v>7584</v>
          </cell>
          <cell r="D58">
            <v>21677</v>
          </cell>
          <cell r="E58">
            <v>29261</v>
          </cell>
          <cell r="F58">
            <v>0.26</v>
          </cell>
          <cell r="G58">
            <v>0.74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699</v>
          </cell>
          <cell r="D59">
            <v>9578</v>
          </cell>
          <cell r="E59">
            <v>10277</v>
          </cell>
          <cell r="F59">
            <v>0.07</v>
          </cell>
          <cell r="G59">
            <v>0.93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633</v>
          </cell>
          <cell r="D60">
            <v>18304</v>
          </cell>
          <cell r="E60">
            <v>18937</v>
          </cell>
          <cell r="F60">
            <v>0.03</v>
          </cell>
          <cell r="G60">
            <v>0.97</v>
          </cell>
        </row>
        <row r="61">
          <cell r="A61">
            <v>560087</v>
          </cell>
          <cell r="B61" t="str">
            <v>ОРСКАЯ УБ НА СТ. ОРСК</v>
          </cell>
          <cell r="C61">
            <v>0</v>
          </cell>
          <cell r="D61">
            <v>23476</v>
          </cell>
          <cell r="E61">
            <v>23476</v>
          </cell>
          <cell r="F61">
            <v>0</v>
          </cell>
          <cell r="G61">
            <v>1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0</v>
          </cell>
          <cell r="D62">
            <v>5398</v>
          </cell>
          <cell r="E62">
            <v>5398</v>
          </cell>
          <cell r="F62">
            <v>0</v>
          </cell>
          <cell r="G62">
            <v>1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0</v>
          </cell>
          <cell r="D63">
            <v>3592</v>
          </cell>
          <cell r="E63">
            <v>3592</v>
          </cell>
          <cell r="F63">
            <v>0</v>
          </cell>
          <cell r="G63">
            <v>1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42</v>
          </cell>
          <cell r="D64">
            <v>556</v>
          </cell>
          <cell r="E64">
            <v>598</v>
          </cell>
          <cell r="F64">
            <v>0.07</v>
          </cell>
          <cell r="G64">
            <v>0.93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1</v>
          </cell>
          <cell r="D65">
            <v>5995</v>
          </cell>
          <cell r="E65">
            <v>5996</v>
          </cell>
          <cell r="F65">
            <v>0</v>
          </cell>
          <cell r="G65">
            <v>1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165</v>
          </cell>
          <cell r="D66">
            <v>2489</v>
          </cell>
          <cell r="E66">
            <v>2654</v>
          </cell>
          <cell r="F66">
            <v>0.06</v>
          </cell>
          <cell r="G66">
            <v>0.94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0</v>
          </cell>
          <cell r="D67">
            <v>10402</v>
          </cell>
          <cell r="E67">
            <v>10402</v>
          </cell>
          <cell r="F67">
            <v>0</v>
          </cell>
          <cell r="G67">
            <v>1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238</v>
          </cell>
          <cell r="D68">
            <v>75715</v>
          </cell>
          <cell r="E68">
            <v>75953</v>
          </cell>
          <cell r="F68">
            <v>0</v>
          </cell>
          <cell r="G68">
            <v>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К"/>
      <sheetName val="НП"/>
      <sheetName val="дети осм"/>
      <sheetName val="дисп-вз"/>
      <sheetName val="пц от АПП"/>
      <sheetName val="пц"/>
      <sheetName val="Лист4"/>
    </sheetNames>
    <sheetDataSet>
      <sheetData sheetId="0"/>
      <sheetData sheetId="1">
        <row r="5">
          <cell r="A5">
            <v>560002</v>
          </cell>
          <cell r="B5">
            <v>2807</v>
          </cell>
          <cell r="C5">
            <v>2</v>
          </cell>
          <cell r="D5">
            <v>2809</v>
          </cell>
        </row>
        <row r="6">
          <cell r="A6">
            <v>560014</v>
          </cell>
          <cell r="B6">
            <v>336</v>
          </cell>
          <cell r="C6">
            <v>1</v>
          </cell>
          <cell r="D6">
            <v>337</v>
          </cell>
        </row>
        <row r="7">
          <cell r="A7">
            <v>560017</v>
          </cell>
          <cell r="B7">
            <v>13998</v>
          </cell>
          <cell r="C7">
            <v>106</v>
          </cell>
          <cell r="D7">
            <v>14104</v>
          </cell>
        </row>
        <row r="8">
          <cell r="A8">
            <v>560019</v>
          </cell>
          <cell r="B8">
            <v>18118</v>
          </cell>
          <cell r="C8">
            <v>23</v>
          </cell>
          <cell r="D8">
            <v>18141</v>
          </cell>
        </row>
        <row r="9">
          <cell r="A9">
            <v>560021</v>
          </cell>
          <cell r="B9">
            <v>9731</v>
          </cell>
          <cell r="C9">
            <v>9</v>
          </cell>
          <cell r="D9">
            <v>9740</v>
          </cell>
        </row>
        <row r="10">
          <cell r="A10">
            <v>560022</v>
          </cell>
          <cell r="B10">
            <v>12068</v>
          </cell>
          <cell r="C10">
            <v>10</v>
          </cell>
          <cell r="D10">
            <v>12078</v>
          </cell>
        </row>
        <row r="11">
          <cell r="A11">
            <v>560024</v>
          </cell>
          <cell r="B11">
            <v>317</v>
          </cell>
          <cell r="C11">
            <v>2</v>
          </cell>
          <cell r="D11">
            <v>319</v>
          </cell>
        </row>
        <row r="12">
          <cell r="A12">
            <v>560026</v>
          </cell>
          <cell r="B12">
            <v>15539</v>
          </cell>
          <cell r="C12">
            <v>29</v>
          </cell>
          <cell r="D12">
            <v>15568</v>
          </cell>
        </row>
        <row r="13">
          <cell r="A13">
            <v>560032</v>
          </cell>
          <cell r="B13">
            <v>2792</v>
          </cell>
          <cell r="C13">
            <v>5</v>
          </cell>
          <cell r="D13">
            <v>2797</v>
          </cell>
        </row>
        <row r="14">
          <cell r="A14">
            <v>560033</v>
          </cell>
          <cell r="B14">
            <v>7713</v>
          </cell>
          <cell r="C14">
            <v>70</v>
          </cell>
          <cell r="D14">
            <v>7783</v>
          </cell>
        </row>
        <row r="15">
          <cell r="A15">
            <v>560034</v>
          </cell>
          <cell r="B15">
            <v>13963</v>
          </cell>
          <cell r="C15">
            <v>70</v>
          </cell>
          <cell r="D15">
            <v>14033</v>
          </cell>
        </row>
        <row r="16">
          <cell r="A16">
            <v>560035</v>
          </cell>
          <cell r="B16">
            <v>248</v>
          </cell>
          <cell r="C16">
            <v>2</v>
          </cell>
          <cell r="D16">
            <v>250</v>
          </cell>
        </row>
        <row r="17">
          <cell r="A17">
            <v>560036</v>
          </cell>
          <cell r="B17">
            <v>8247</v>
          </cell>
          <cell r="C17">
            <v>362</v>
          </cell>
          <cell r="D17">
            <v>8609</v>
          </cell>
        </row>
        <row r="18">
          <cell r="A18">
            <v>560041</v>
          </cell>
          <cell r="B18">
            <v>77</v>
          </cell>
          <cell r="C18">
            <v>0</v>
          </cell>
          <cell r="D18">
            <v>77</v>
          </cell>
        </row>
        <row r="19">
          <cell r="A19">
            <v>560043</v>
          </cell>
          <cell r="B19">
            <v>877</v>
          </cell>
          <cell r="C19">
            <v>263</v>
          </cell>
          <cell r="D19">
            <v>1140</v>
          </cell>
        </row>
        <row r="20">
          <cell r="A20">
            <v>560045</v>
          </cell>
          <cell r="B20">
            <v>488</v>
          </cell>
          <cell r="C20">
            <v>13</v>
          </cell>
          <cell r="D20">
            <v>501</v>
          </cell>
        </row>
        <row r="21">
          <cell r="A21">
            <v>560047</v>
          </cell>
          <cell r="B21">
            <v>965</v>
          </cell>
          <cell r="C21">
            <v>635</v>
          </cell>
          <cell r="D21">
            <v>1600</v>
          </cell>
        </row>
        <row r="22">
          <cell r="A22">
            <v>560049</v>
          </cell>
          <cell r="B22">
            <v>9940</v>
          </cell>
          <cell r="C22">
            <v>13</v>
          </cell>
          <cell r="D22">
            <v>9953</v>
          </cell>
        </row>
        <row r="23">
          <cell r="A23">
            <v>560050</v>
          </cell>
          <cell r="B23">
            <v>3291</v>
          </cell>
          <cell r="C23">
            <v>18</v>
          </cell>
          <cell r="D23">
            <v>3309</v>
          </cell>
        </row>
        <row r="24">
          <cell r="A24">
            <v>560051</v>
          </cell>
          <cell r="B24">
            <v>1427</v>
          </cell>
          <cell r="C24">
            <v>448</v>
          </cell>
          <cell r="D24">
            <v>1875</v>
          </cell>
        </row>
        <row r="25">
          <cell r="A25">
            <v>560052</v>
          </cell>
          <cell r="B25">
            <v>1283</v>
          </cell>
          <cell r="C25">
            <v>704</v>
          </cell>
          <cell r="D25">
            <v>1987</v>
          </cell>
        </row>
        <row r="26">
          <cell r="A26">
            <v>560053</v>
          </cell>
          <cell r="B26">
            <v>781</v>
          </cell>
          <cell r="C26">
            <v>64</v>
          </cell>
          <cell r="D26">
            <v>845</v>
          </cell>
        </row>
        <row r="27">
          <cell r="A27">
            <v>560054</v>
          </cell>
          <cell r="B27">
            <v>273</v>
          </cell>
          <cell r="C27">
            <v>646</v>
          </cell>
          <cell r="D27">
            <v>919</v>
          </cell>
        </row>
        <row r="28">
          <cell r="A28">
            <v>560055</v>
          </cell>
          <cell r="B28">
            <v>1011</v>
          </cell>
          <cell r="C28">
            <v>1051</v>
          </cell>
          <cell r="D28">
            <v>2062</v>
          </cell>
        </row>
        <row r="29">
          <cell r="A29">
            <v>560056</v>
          </cell>
          <cell r="B29">
            <v>617</v>
          </cell>
          <cell r="C29">
            <v>794</v>
          </cell>
          <cell r="D29">
            <v>1411</v>
          </cell>
        </row>
        <row r="30">
          <cell r="A30">
            <v>560057</v>
          </cell>
          <cell r="B30">
            <v>2118</v>
          </cell>
          <cell r="C30">
            <v>1</v>
          </cell>
          <cell r="D30">
            <v>2119</v>
          </cell>
        </row>
        <row r="31">
          <cell r="A31">
            <v>560058</v>
          </cell>
          <cell r="B31">
            <v>656</v>
          </cell>
          <cell r="C31">
            <v>20</v>
          </cell>
          <cell r="D31">
            <v>676</v>
          </cell>
        </row>
        <row r="32">
          <cell r="A32">
            <v>560059</v>
          </cell>
          <cell r="B32">
            <v>1196</v>
          </cell>
          <cell r="C32">
            <v>142</v>
          </cell>
          <cell r="D32">
            <v>1338</v>
          </cell>
        </row>
        <row r="33">
          <cell r="A33">
            <v>560060</v>
          </cell>
          <cell r="B33">
            <v>792</v>
          </cell>
          <cell r="C33">
            <v>0</v>
          </cell>
          <cell r="D33">
            <v>792</v>
          </cell>
        </row>
        <row r="34">
          <cell r="A34">
            <v>560061</v>
          </cell>
          <cell r="B34">
            <v>603</v>
          </cell>
          <cell r="C34">
            <v>3</v>
          </cell>
          <cell r="D34">
            <v>606</v>
          </cell>
        </row>
        <row r="35">
          <cell r="A35">
            <v>560062</v>
          </cell>
          <cell r="B35">
            <v>336</v>
          </cell>
          <cell r="C35">
            <v>0</v>
          </cell>
          <cell r="D35">
            <v>336</v>
          </cell>
        </row>
        <row r="36">
          <cell r="A36">
            <v>560063</v>
          </cell>
          <cell r="B36">
            <v>233</v>
          </cell>
          <cell r="C36">
            <v>118</v>
          </cell>
          <cell r="D36">
            <v>351</v>
          </cell>
        </row>
        <row r="37">
          <cell r="A37">
            <v>560064</v>
          </cell>
          <cell r="B37">
            <v>8028</v>
          </cell>
          <cell r="C37">
            <v>4529</v>
          </cell>
          <cell r="D37">
            <v>12557</v>
          </cell>
        </row>
        <row r="38">
          <cell r="A38">
            <v>560065</v>
          </cell>
          <cell r="B38">
            <v>350</v>
          </cell>
          <cell r="C38">
            <v>2</v>
          </cell>
          <cell r="D38">
            <v>352</v>
          </cell>
        </row>
        <row r="39">
          <cell r="A39">
            <v>560066</v>
          </cell>
          <cell r="B39">
            <v>1544</v>
          </cell>
          <cell r="C39">
            <v>253</v>
          </cell>
          <cell r="D39">
            <v>1797</v>
          </cell>
        </row>
        <row r="40">
          <cell r="A40">
            <v>560067</v>
          </cell>
          <cell r="B40">
            <v>1220</v>
          </cell>
          <cell r="C40">
            <v>0</v>
          </cell>
          <cell r="D40">
            <v>1220</v>
          </cell>
        </row>
        <row r="41">
          <cell r="A41">
            <v>560068</v>
          </cell>
          <cell r="B41">
            <v>1500</v>
          </cell>
          <cell r="C41">
            <v>7</v>
          </cell>
          <cell r="D41">
            <v>1507</v>
          </cell>
        </row>
        <row r="42">
          <cell r="A42">
            <v>560069</v>
          </cell>
          <cell r="B42">
            <v>1127</v>
          </cell>
          <cell r="C42">
            <v>12</v>
          </cell>
          <cell r="D42">
            <v>1139</v>
          </cell>
        </row>
        <row r="43">
          <cell r="A43">
            <v>560070</v>
          </cell>
          <cell r="B43">
            <v>10443</v>
          </cell>
          <cell r="C43">
            <v>1694</v>
          </cell>
          <cell r="D43">
            <v>12137</v>
          </cell>
        </row>
        <row r="44">
          <cell r="A44">
            <v>560071</v>
          </cell>
          <cell r="B44">
            <v>623</v>
          </cell>
          <cell r="C44">
            <v>93</v>
          </cell>
          <cell r="D44">
            <v>716</v>
          </cell>
        </row>
        <row r="45">
          <cell r="A45">
            <v>560072</v>
          </cell>
          <cell r="B45">
            <v>1203</v>
          </cell>
          <cell r="C45">
            <v>936</v>
          </cell>
          <cell r="D45">
            <v>2139</v>
          </cell>
        </row>
        <row r="46">
          <cell r="A46">
            <v>560073</v>
          </cell>
          <cell r="B46">
            <v>1140</v>
          </cell>
          <cell r="C46">
            <v>99</v>
          </cell>
          <cell r="D46">
            <v>1239</v>
          </cell>
        </row>
        <row r="47">
          <cell r="A47">
            <v>560074</v>
          </cell>
          <cell r="B47">
            <v>752</v>
          </cell>
          <cell r="C47">
            <v>147</v>
          </cell>
          <cell r="D47">
            <v>899</v>
          </cell>
        </row>
        <row r="48">
          <cell r="A48">
            <v>560075</v>
          </cell>
          <cell r="B48">
            <v>8989</v>
          </cell>
          <cell r="C48">
            <v>4</v>
          </cell>
          <cell r="D48">
            <v>8993</v>
          </cell>
        </row>
        <row r="49">
          <cell r="A49">
            <v>560076</v>
          </cell>
          <cell r="B49">
            <v>472</v>
          </cell>
          <cell r="C49">
            <v>7</v>
          </cell>
          <cell r="D49">
            <v>479</v>
          </cell>
        </row>
        <row r="50">
          <cell r="A50">
            <v>560077</v>
          </cell>
          <cell r="B50">
            <v>1556</v>
          </cell>
          <cell r="C50">
            <v>20</v>
          </cell>
          <cell r="D50">
            <v>1576</v>
          </cell>
        </row>
        <row r="51">
          <cell r="A51">
            <v>560078</v>
          </cell>
          <cell r="B51">
            <v>1060</v>
          </cell>
          <cell r="C51">
            <v>22</v>
          </cell>
          <cell r="D51">
            <v>1082</v>
          </cell>
        </row>
        <row r="52">
          <cell r="A52">
            <v>560079</v>
          </cell>
          <cell r="B52">
            <v>4466</v>
          </cell>
          <cell r="C52">
            <v>1752</v>
          </cell>
          <cell r="D52">
            <v>6218</v>
          </cell>
        </row>
        <row r="53">
          <cell r="A53">
            <v>560080</v>
          </cell>
          <cell r="B53">
            <v>158</v>
          </cell>
          <cell r="C53">
            <v>4</v>
          </cell>
          <cell r="D53">
            <v>162</v>
          </cell>
        </row>
        <row r="54">
          <cell r="A54">
            <v>560081</v>
          </cell>
          <cell r="B54">
            <v>1013</v>
          </cell>
          <cell r="C54">
            <v>333</v>
          </cell>
          <cell r="D54">
            <v>1346</v>
          </cell>
        </row>
        <row r="55">
          <cell r="A55">
            <v>560082</v>
          </cell>
          <cell r="B55">
            <v>437</v>
          </cell>
          <cell r="C55">
            <v>0</v>
          </cell>
          <cell r="D55">
            <v>437</v>
          </cell>
        </row>
        <row r="56">
          <cell r="A56">
            <v>560083</v>
          </cell>
          <cell r="B56">
            <v>350</v>
          </cell>
          <cell r="C56">
            <v>2</v>
          </cell>
          <cell r="D56">
            <v>352</v>
          </cell>
        </row>
        <row r="57">
          <cell r="A57">
            <v>560084</v>
          </cell>
          <cell r="B57">
            <v>1328</v>
          </cell>
          <cell r="C57">
            <v>1</v>
          </cell>
          <cell r="D57">
            <v>1329</v>
          </cell>
        </row>
        <row r="58">
          <cell r="A58">
            <v>560085</v>
          </cell>
          <cell r="B58">
            <v>967</v>
          </cell>
          <cell r="C58">
            <v>2</v>
          </cell>
          <cell r="D58">
            <v>969</v>
          </cell>
        </row>
        <row r="59">
          <cell r="A59">
            <v>560086</v>
          </cell>
          <cell r="B59">
            <v>2401</v>
          </cell>
          <cell r="C59">
            <v>5</v>
          </cell>
          <cell r="D59">
            <v>2406</v>
          </cell>
        </row>
        <row r="60">
          <cell r="A60">
            <v>560087</v>
          </cell>
          <cell r="B60">
            <v>2057</v>
          </cell>
          <cell r="C60">
            <v>107</v>
          </cell>
          <cell r="D60">
            <v>2164</v>
          </cell>
        </row>
        <row r="61">
          <cell r="A61">
            <v>560088</v>
          </cell>
          <cell r="B61">
            <v>356</v>
          </cell>
          <cell r="C61">
            <v>3</v>
          </cell>
          <cell r="D61">
            <v>359</v>
          </cell>
        </row>
        <row r="62">
          <cell r="A62">
            <v>560089</v>
          </cell>
          <cell r="B62">
            <v>247</v>
          </cell>
          <cell r="C62">
            <v>9</v>
          </cell>
          <cell r="D62">
            <v>256</v>
          </cell>
        </row>
        <row r="63">
          <cell r="A63">
            <v>560096</v>
          </cell>
          <cell r="B63">
            <v>69</v>
          </cell>
          <cell r="C63">
            <v>0</v>
          </cell>
          <cell r="D63">
            <v>69</v>
          </cell>
        </row>
        <row r="64">
          <cell r="A64">
            <v>560098</v>
          </cell>
          <cell r="B64">
            <v>312</v>
          </cell>
          <cell r="C64">
            <v>0</v>
          </cell>
          <cell r="D64">
            <v>312</v>
          </cell>
        </row>
        <row r="65">
          <cell r="A65">
            <v>560099</v>
          </cell>
          <cell r="B65">
            <v>374</v>
          </cell>
          <cell r="C65">
            <v>1</v>
          </cell>
          <cell r="D65">
            <v>375</v>
          </cell>
        </row>
        <row r="66">
          <cell r="A66">
            <v>560101</v>
          </cell>
          <cell r="B66">
            <v>1013</v>
          </cell>
          <cell r="C66">
            <v>1</v>
          </cell>
          <cell r="D66">
            <v>1014</v>
          </cell>
        </row>
        <row r="67">
          <cell r="A67">
            <v>560206</v>
          </cell>
          <cell r="B67">
            <v>5136</v>
          </cell>
          <cell r="C67">
            <v>29</v>
          </cell>
          <cell r="D67">
            <v>5165</v>
          </cell>
        </row>
        <row r="147">
          <cell r="A147">
            <v>560014</v>
          </cell>
          <cell r="B147">
            <v>6</v>
          </cell>
          <cell r="C147">
            <v>0</v>
          </cell>
          <cell r="D147">
            <v>6</v>
          </cell>
        </row>
        <row r="148">
          <cell r="A148">
            <v>560017</v>
          </cell>
          <cell r="B148">
            <v>3</v>
          </cell>
          <cell r="C148">
            <v>0</v>
          </cell>
          <cell r="D148">
            <v>3</v>
          </cell>
        </row>
        <row r="149">
          <cell r="A149">
            <v>560019</v>
          </cell>
          <cell r="B149">
            <v>635</v>
          </cell>
          <cell r="C149">
            <v>3</v>
          </cell>
          <cell r="D149">
            <v>638</v>
          </cell>
        </row>
        <row r="150">
          <cell r="A150">
            <v>560021</v>
          </cell>
          <cell r="B150">
            <v>9188</v>
          </cell>
          <cell r="C150">
            <v>11</v>
          </cell>
          <cell r="D150">
            <v>9199</v>
          </cell>
        </row>
        <row r="151">
          <cell r="A151">
            <v>560022</v>
          </cell>
          <cell r="B151">
            <v>5484</v>
          </cell>
          <cell r="C151">
            <v>9</v>
          </cell>
          <cell r="D151">
            <v>5493</v>
          </cell>
        </row>
        <row r="152">
          <cell r="A152">
            <v>560024</v>
          </cell>
          <cell r="B152">
            <v>32049</v>
          </cell>
          <cell r="C152">
            <v>5</v>
          </cell>
          <cell r="D152">
            <v>32054</v>
          </cell>
        </row>
        <row r="153">
          <cell r="A153">
            <v>560026</v>
          </cell>
          <cell r="B153">
            <v>4127</v>
          </cell>
          <cell r="C153">
            <v>2</v>
          </cell>
          <cell r="D153">
            <v>4129</v>
          </cell>
        </row>
        <row r="154">
          <cell r="A154">
            <v>560035</v>
          </cell>
          <cell r="B154">
            <v>2448</v>
          </cell>
          <cell r="C154">
            <v>5</v>
          </cell>
          <cell r="D154">
            <v>2453</v>
          </cell>
        </row>
        <row r="155">
          <cell r="A155">
            <v>560036</v>
          </cell>
          <cell r="B155">
            <v>3325</v>
          </cell>
          <cell r="C155">
            <v>0</v>
          </cell>
          <cell r="D155">
            <v>3325</v>
          </cell>
        </row>
        <row r="156">
          <cell r="A156">
            <v>560041</v>
          </cell>
          <cell r="B156">
            <v>1924</v>
          </cell>
          <cell r="C156">
            <v>4</v>
          </cell>
          <cell r="D156">
            <v>1928</v>
          </cell>
        </row>
        <row r="157">
          <cell r="A157">
            <v>560043</v>
          </cell>
          <cell r="B157">
            <v>1130</v>
          </cell>
          <cell r="C157">
            <v>20</v>
          </cell>
          <cell r="D157">
            <v>1150</v>
          </cell>
        </row>
        <row r="158">
          <cell r="A158">
            <v>560045</v>
          </cell>
          <cell r="B158">
            <v>96</v>
          </cell>
          <cell r="C158">
            <v>3</v>
          </cell>
          <cell r="D158">
            <v>99</v>
          </cell>
        </row>
        <row r="159">
          <cell r="A159">
            <v>560047</v>
          </cell>
          <cell r="B159">
            <v>168</v>
          </cell>
          <cell r="C159">
            <v>148</v>
          </cell>
          <cell r="D159">
            <v>316</v>
          </cell>
        </row>
        <row r="160">
          <cell r="A160">
            <v>560049</v>
          </cell>
          <cell r="B160">
            <v>759</v>
          </cell>
          <cell r="C160">
            <v>7</v>
          </cell>
          <cell r="D160">
            <v>766</v>
          </cell>
        </row>
        <row r="161">
          <cell r="A161">
            <v>560050</v>
          </cell>
          <cell r="B161">
            <v>624</v>
          </cell>
          <cell r="C161">
            <v>2</v>
          </cell>
          <cell r="D161">
            <v>626</v>
          </cell>
        </row>
        <row r="162">
          <cell r="A162">
            <v>560051</v>
          </cell>
          <cell r="B162">
            <v>364</v>
          </cell>
          <cell r="C162">
            <v>87</v>
          </cell>
          <cell r="D162">
            <v>451</v>
          </cell>
        </row>
        <row r="163">
          <cell r="A163">
            <v>560052</v>
          </cell>
          <cell r="B163">
            <v>307</v>
          </cell>
          <cell r="C163">
            <v>28</v>
          </cell>
          <cell r="D163">
            <v>335</v>
          </cell>
        </row>
        <row r="164">
          <cell r="A164">
            <v>560053</v>
          </cell>
          <cell r="B164">
            <v>265</v>
          </cell>
          <cell r="C164">
            <v>1</v>
          </cell>
          <cell r="D164">
            <v>266</v>
          </cell>
        </row>
        <row r="165">
          <cell r="A165">
            <v>560054</v>
          </cell>
          <cell r="B165">
            <v>75</v>
          </cell>
          <cell r="C165">
            <v>64</v>
          </cell>
          <cell r="D165">
            <v>139</v>
          </cell>
        </row>
        <row r="166">
          <cell r="A166">
            <v>560055</v>
          </cell>
          <cell r="B166">
            <v>93</v>
          </cell>
          <cell r="C166">
            <v>46</v>
          </cell>
          <cell r="D166">
            <v>139</v>
          </cell>
        </row>
        <row r="167">
          <cell r="A167">
            <v>560056</v>
          </cell>
          <cell r="B167">
            <v>93</v>
          </cell>
          <cell r="C167">
            <v>64</v>
          </cell>
          <cell r="D167">
            <v>157</v>
          </cell>
        </row>
        <row r="168">
          <cell r="A168">
            <v>560057</v>
          </cell>
          <cell r="B168">
            <v>593</v>
          </cell>
          <cell r="C168">
            <v>0</v>
          </cell>
          <cell r="D168">
            <v>593</v>
          </cell>
        </row>
        <row r="169">
          <cell r="A169">
            <v>560058</v>
          </cell>
          <cell r="B169">
            <v>147</v>
          </cell>
          <cell r="C169">
            <v>5</v>
          </cell>
          <cell r="D169">
            <v>152</v>
          </cell>
        </row>
        <row r="170">
          <cell r="A170">
            <v>560059</v>
          </cell>
          <cell r="B170">
            <v>719</v>
          </cell>
          <cell r="C170">
            <v>32</v>
          </cell>
          <cell r="D170">
            <v>751</v>
          </cell>
        </row>
        <row r="171">
          <cell r="A171">
            <v>560060</v>
          </cell>
          <cell r="B171">
            <v>102</v>
          </cell>
          <cell r="C171">
            <v>0</v>
          </cell>
          <cell r="D171">
            <v>102</v>
          </cell>
        </row>
        <row r="172">
          <cell r="A172">
            <v>560061</v>
          </cell>
          <cell r="B172">
            <v>116</v>
          </cell>
          <cell r="C172">
            <v>0</v>
          </cell>
          <cell r="D172">
            <v>116</v>
          </cell>
        </row>
        <row r="173">
          <cell r="A173">
            <v>560062</v>
          </cell>
          <cell r="B173">
            <v>44</v>
          </cell>
          <cell r="C173">
            <v>1</v>
          </cell>
          <cell r="D173">
            <v>45</v>
          </cell>
        </row>
        <row r="174">
          <cell r="A174">
            <v>560063</v>
          </cell>
          <cell r="B174">
            <v>40</v>
          </cell>
          <cell r="C174">
            <v>50</v>
          </cell>
          <cell r="D174">
            <v>90</v>
          </cell>
        </row>
        <row r="175">
          <cell r="A175">
            <v>560064</v>
          </cell>
          <cell r="B175">
            <v>1881</v>
          </cell>
          <cell r="C175">
            <v>2023</v>
          </cell>
          <cell r="D175">
            <v>3904</v>
          </cell>
        </row>
        <row r="176">
          <cell r="A176">
            <v>560065</v>
          </cell>
          <cell r="B176">
            <v>56</v>
          </cell>
          <cell r="C176">
            <v>3</v>
          </cell>
          <cell r="D176">
            <v>59</v>
          </cell>
        </row>
        <row r="177">
          <cell r="A177">
            <v>560066</v>
          </cell>
          <cell r="B177">
            <v>397</v>
          </cell>
          <cell r="C177">
            <v>21</v>
          </cell>
          <cell r="D177">
            <v>418</v>
          </cell>
        </row>
        <row r="178">
          <cell r="A178">
            <v>560067</v>
          </cell>
          <cell r="B178">
            <v>378</v>
          </cell>
          <cell r="C178">
            <v>0</v>
          </cell>
          <cell r="D178">
            <v>378</v>
          </cell>
        </row>
        <row r="179">
          <cell r="A179">
            <v>560068</v>
          </cell>
          <cell r="B179">
            <v>225</v>
          </cell>
          <cell r="C179">
            <v>1</v>
          </cell>
          <cell r="D179">
            <v>226</v>
          </cell>
        </row>
        <row r="180">
          <cell r="A180">
            <v>560069</v>
          </cell>
          <cell r="B180">
            <v>234</v>
          </cell>
          <cell r="C180">
            <v>8</v>
          </cell>
          <cell r="D180">
            <v>242</v>
          </cell>
        </row>
        <row r="181">
          <cell r="A181">
            <v>560070</v>
          </cell>
          <cell r="B181">
            <v>3381</v>
          </cell>
          <cell r="C181">
            <v>303</v>
          </cell>
          <cell r="D181">
            <v>3684</v>
          </cell>
        </row>
        <row r="182">
          <cell r="A182">
            <v>560071</v>
          </cell>
          <cell r="B182">
            <v>107</v>
          </cell>
          <cell r="C182">
            <v>16</v>
          </cell>
          <cell r="D182">
            <v>123</v>
          </cell>
        </row>
        <row r="183">
          <cell r="A183">
            <v>560072</v>
          </cell>
          <cell r="B183">
            <v>131</v>
          </cell>
          <cell r="C183">
            <v>348</v>
          </cell>
          <cell r="D183">
            <v>479</v>
          </cell>
        </row>
        <row r="184">
          <cell r="A184">
            <v>560073</v>
          </cell>
          <cell r="B184">
            <v>371</v>
          </cell>
          <cell r="C184">
            <v>6</v>
          </cell>
          <cell r="D184">
            <v>377</v>
          </cell>
        </row>
        <row r="185">
          <cell r="A185">
            <v>560074</v>
          </cell>
          <cell r="B185">
            <v>235</v>
          </cell>
          <cell r="C185">
            <v>41</v>
          </cell>
          <cell r="D185">
            <v>276</v>
          </cell>
        </row>
        <row r="186">
          <cell r="A186">
            <v>560075</v>
          </cell>
          <cell r="B186">
            <v>1878</v>
          </cell>
          <cell r="C186">
            <v>2</v>
          </cell>
          <cell r="D186">
            <v>1880</v>
          </cell>
        </row>
        <row r="187">
          <cell r="A187">
            <v>560076</v>
          </cell>
          <cell r="B187">
            <v>178</v>
          </cell>
          <cell r="C187">
            <v>0</v>
          </cell>
          <cell r="D187">
            <v>178</v>
          </cell>
        </row>
        <row r="188">
          <cell r="A188">
            <v>560077</v>
          </cell>
          <cell r="B188">
            <v>53</v>
          </cell>
          <cell r="C188">
            <v>1</v>
          </cell>
          <cell r="D188">
            <v>54</v>
          </cell>
        </row>
        <row r="189">
          <cell r="A189">
            <v>560078</v>
          </cell>
          <cell r="B189">
            <v>585</v>
          </cell>
          <cell r="C189">
            <v>4</v>
          </cell>
          <cell r="D189">
            <v>589</v>
          </cell>
        </row>
        <row r="190">
          <cell r="A190">
            <v>560079</v>
          </cell>
          <cell r="B190">
            <v>1014</v>
          </cell>
          <cell r="C190">
            <v>249</v>
          </cell>
          <cell r="D190">
            <v>1263</v>
          </cell>
        </row>
        <row r="191">
          <cell r="A191">
            <v>560080</v>
          </cell>
          <cell r="B191">
            <v>44</v>
          </cell>
          <cell r="C191">
            <v>0</v>
          </cell>
          <cell r="D191">
            <v>44</v>
          </cell>
        </row>
        <row r="192">
          <cell r="A192">
            <v>560081</v>
          </cell>
          <cell r="B192">
            <v>365</v>
          </cell>
          <cell r="C192">
            <v>55</v>
          </cell>
          <cell r="D192">
            <v>420</v>
          </cell>
        </row>
        <row r="193">
          <cell r="A193">
            <v>560082</v>
          </cell>
          <cell r="B193">
            <v>51</v>
          </cell>
          <cell r="C193">
            <v>3</v>
          </cell>
          <cell r="D193">
            <v>54</v>
          </cell>
        </row>
        <row r="194">
          <cell r="A194">
            <v>560083</v>
          </cell>
          <cell r="B194">
            <v>41</v>
          </cell>
          <cell r="C194">
            <v>0</v>
          </cell>
          <cell r="D194">
            <v>41</v>
          </cell>
        </row>
        <row r="195">
          <cell r="A195">
            <v>560084</v>
          </cell>
          <cell r="B195">
            <v>652</v>
          </cell>
          <cell r="C195">
            <v>1</v>
          </cell>
          <cell r="D195">
            <v>653</v>
          </cell>
        </row>
        <row r="196">
          <cell r="A196">
            <v>560085</v>
          </cell>
          <cell r="B196">
            <v>90</v>
          </cell>
          <cell r="C196">
            <v>1</v>
          </cell>
          <cell r="D196">
            <v>91</v>
          </cell>
        </row>
        <row r="197">
          <cell r="A197">
            <v>560086</v>
          </cell>
          <cell r="B197">
            <v>89</v>
          </cell>
          <cell r="C197">
            <v>1</v>
          </cell>
          <cell r="D197">
            <v>90</v>
          </cell>
        </row>
        <row r="198">
          <cell r="A198">
            <v>560096</v>
          </cell>
          <cell r="B198">
            <v>12</v>
          </cell>
          <cell r="C198">
            <v>0</v>
          </cell>
          <cell r="D198">
            <v>12</v>
          </cell>
        </row>
        <row r="199">
          <cell r="A199">
            <v>560099</v>
          </cell>
          <cell r="B199">
            <v>45</v>
          </cell>
          <cell r="C199">
            <v>0</v>
          </cell>
          <cell r="D199">
            <v>45</v>
          </cell>
        </row>
        <row r="200">
          <cell r="A200">
            <v>560206</v>
          </cell>
          <cell r="B200">
            <v>21</v>
          </cell>
          <cell r="C200">
            <v>0</v>
          </cell>
          <cell r="D200">
            <v>21</v>
          </cell>
        </row>
        <row r="273">
          <cell r="A273">
            <v>560080</v>
          </cell>
          <cell r="B273" t="str">
            <v>ТАШЛИНСКАЯ РБ</v>
          </cell>
          <cell r="C273">
            <v>0.0093</v>
          </cell>
          <cell r="D273">
            <v>0</v>
          </cell>
        </row>
        <row r="274">
          <cell r="A274">
            <v>560058</v>
          </cell>
          <cell r="B274" t="str">
            <v>ГАЙСКАЯ ГБ</v>
          </cell>
          <cell r="C274">
            <v>0.0194</v>
          </cell>
          <cell r="D274">
            <v>0.0486746987951807</v>
          </cell>
        </row>
        <row r="275">
          <cell r="A275">
            <v>560063</v>
          </cell>
          <cell r="B275" t="str">
            <v>КРАСНОГВАРДЕЙСКАЯ РБ</v>
          </cell>
          <cell r="C275">
            <v>0.0243</v>
          </cell>
          <cell r="D275">
            <v>0.072289156626506</v>
          </cell>
        </row>
        <row r="276">
          <cell r="A276">
            <v>560062</v>
          </cell>
          <cell r="B276" t="str">
            <v>КВАРКЕНСКАЯ РБ</v>
          </cell>
          <cell r="C276">
            <v>0.0244</v>
          </cell>
          <cell r="D276">
            <v>0.0727710843373494</v>
          </cell>
        </row>
        <row r="277">
          <cell r="A277">
            <v>560083</v>
          </cell>
          <cell r="B277" t="str">
            <v>ШАРЛЫКСКАЯ РБ</v>
          </cell>
          <cell r="C277">
            <v>0.0246</v>
          </cell>
          <cell r="D277">
            <v>0.0737349397590361</v>
          </cell>
        </row>
        <row r="278">
          <cell r="A278">
            <v>560045</v>
          </cell>
          <cell r="B278" t="str">
            <v>БУГУРУСЛАНСКАЯ ГБ</v>
          </cell>
          <cell r="C278">
            <v>0.0255</v>
          </cell>
          <cell r="D278">
            <v>0.0780722891566265</v>
          </cell>
        </row>
        <row r="279">
          <cell r="A279">
            <v>560065</v>
          </cell>
          <cell r="B279" t="str">
            <v>КУРМАНАЕВСКАЯ РБ</v>
          </cell>
          <cell r="C279">
            <v>0.0262</v>
          </cell>
          <cell r="D279">
            <v>0.0814457831325301</v>
          </cell>
        </row>
        <row r="280">
          <cell r="A280">
            <v>560082</v>
          </cell>
          <cell r="B280" t="str">
            <v>ТЮЛЬГАНСКАЯ РБ</v>
          </cell>
          <cell r="C280">
            <v>0.0275</v>
          </cell>
          <cell r="D280">
            <v>0.087710843373494</v>
          </cell>
        </row>
        <row r="281">
          <cell r="A281">
            <v>560078</v>
          </cell>
          <cell r="B281" t="str">
            <v>СОЛЬ-ИЛЕЦКАЯ ГБ</v>
          </cell>
          <cell r="C281">
            <v>0.0317</v>
          </cell>
          <cell r="D281">
            <v>0.107951807228916</v>
          </cell>
        </row>
        <row r="282">
          <cell r="A282">
            <v>560061</v>
          </cell>
          <cell r="B282" t="str">
            <v>ИЛЕКСКАЯ РБ</v>
          </cell>
          <cell r="C282">
            <v>0.0339</v>
          </cell>
          <cell r="D282">
            <v>0.11855421686747</v>
          </cell>
        </row>
        <row r="283">
          <cell r="A283">
            <v>560071</v>
          </cell>
          <cell r="B283" t="str">
            <v>ПЕРВОМАЙСКАЯ РБ</v>
          </cell>
          <cell r="C283">
            <v>0.0392</v>
          </cell>
          <cell r="D283">
            <v>0.144096385542169</v>
          </cell>
        </row>
        <row r="284">
          <cell r="A284">
            <v>560041</v>
          </cell>
          <cell r="B284" t="str">
            <v>НОВОТРОИЦКАЯ ГАУЗ ДГБ</v>
          </cell>
          <cell r="C284">
            <v>0.0444</v>
          </cell>
          <cell r="D284">
            <v>0.169156626506024</v>
          </cell>
        </row>
        <row r="285">
          <cell r="A285">
            <v>560053</v>
          </cell>
          <cell r="B285" t="str">
            <v>АДАМОВСКАЯ РБ</v>
          </cell>
          <cell r="C285">
            <v>0.051</v>
          </cell>
          <cell r="D285">
            <v>0.200963855421687</v>
          </cell>
        </row>
        <row r="286">
          <cell r="A286">
            <v>560076</v>
          </cell>
          <cell r="B286" t="str">
            <v>СВЕТЛИНСКАЯ РБ</v>
          </cell>
          <cell r="C286">
            <v>0.0512</v>
          </cell>
          <cell r="D286">
            <v>0.201927710843373</v>
          </cell>
        </row>
        <row r="287">
          <cell r="A287">
            <v>560074</v>
          </cell>
          <cell r="B287" t="str">
            <v>САКМАРСКАЯ  РБ</v>
          </cell>
          <cell r="C287">
            <v>0.0517</v>
          </cell>
          <cell r="D287">
            <v>0.20433734939759</v>
          </cell>
        </row>
        <row r="288">
          <cell r="A288">
            <v>560098</v>
          </cell>
          <cell r="B288" t="str">
            <v>ФКУЗ МСЧ-56 ФСИН РОССИИ </v>
          </cell>
          <cell r="C288">
            <v>0.052</v>
          </cell>
          <cell r="D288">
            <v>0.20578313253012</v>
          </cell>
        </row>
        <row r="289">
          <cell r="A289">
            <v>560047</v>
          </cell>
          <cell r="B289" t="str">
            <v>БУГУРУСЛАНСКАЯ РБ</v>
          </cell>
          <cell r="C289">
            <v>0.0532</v>
          </cell>
          <cell r="D289">
            <v>0.211566265060241</v>
          </cell>
        </row>
        <row r="290">
          <cell r="A290">
            <v>560043</v>
          </cell>
          <cell r="B290" t="str">
            <v>МЕДНОГОРСКАЯ ГБ</v>
          </cell>
          <cell r="C290">
            <v>0.0534</v>
          </cell>
          <cell r="D290">
            <v>0.212530120481928</v>
          </cell>
        </row>
        <row r="291">
          <cell r="A291">
            <v>560067</v>
          </cell>
          <cell r="B291" t="str">
            <v>НОВООРСКАЯ РБ</v>
          </cell>
          <cell r="C291">
            <v>0.055</v>
          </cell>
          <cell r="D291">
            <v>0.220240963855422</v>
          </cell>
        </row>
        <row r="292">
          <cell r="A292">
            <v>560054</v>
          </cell>
          <cell r="B292" t="str">
            <v>АКБУЛАКСКАЯ РБ</v>
          </cell>
          <cell r="C292">
            <v>0.0562</v>
          </cell>
          <cell r="D292">
            <v>0.226024096385542</v>
          </cell>
        </row>
        <row r="293">
          <cell r="A293">
            <v>560068</v>
          </cell>
          <cell r="B293" t="str">
            <v>НОВОСЕРГИЕВСКАЯ РБ</v>
          </cell>
          <cell r="C293">
            <v>0.0588</v>
          </cell>
          <cell r="D293">
            <v>0.23855421686747</v>
          </cell>
        </row>
        <row r="294">
          <cell r="A294">
            <v>560084</v>
          </cell>
          <cell r="B294" t="str">
            <v>ЯСНЕНСКАЯ ГБ</v>
          </cell>
          <cell r="C294">
            <v>0.0613</v>
          </cell>
          <cell r="D294">
            <v>0.250602409638554</v>
          </cell>
        </row>
        <row r="295">
          <cell r="A295">
            <v>560060</v>
          </cell>
          <cell r="B295" t="str">
            <v>ДОМБАРОВСКАЯ РБ</v>
          </cell>
          <cell r="C295">
            <v>0.0653</v>
          </cell>
          <cell r="D295">
            <v>0.269879518072289</v>
          </cell>
        </row>
        <row r="296">
          <cell r="A296">
            <v>560081</v>
          </cell>
          <cell r="B296" t="str">
            <v>ТОЦКАЯ РБ</v>
          </cell>
          <cell r="C296">
            <v>0.0661</v>
          </cell>
          <cell r="D296">
            <v>0.273734939759036</v>
          </cell>
        </row>
        <row r="297">
          <cell r="A297">
            <v>560088</v>
          </cell>
          <cell r="B297" t="str">
            <v>БУЗУЛУКСКАЯ УЗЛ.  Б-ЦА НА СТ.  БУЗУЛУК</v>
          </cell>
          <cell r="C297">
            <v>0.0665</v>
          </cell>
          <cell r="D297">
            <v>0.27566265060241</v>
          </cell>
        </row>
        <row r="298">
          <cell r="A298">
            <v>560206</v>
          </cell>
          <cell r="B298" t="str">
            <v>НОВОТРОИЦК БОЛЬНИЦА СКОРОЙ МЕДИЦИНСКОЙ ПОМОЩИ</v>
          </cell>
          <cell r="C298">
            <v>0.0682</v>
          </cell>
          <cell r="D298">
            <v>0.283855421686747</v>
          </cell>
        </row>
        <row r="299">
          <cell r="A299">
            <v>560069</v>
          </cell>
          <cell r="B299" t="str">
            <v>ОКТЯБРЬСКАЯ РБ</v>
          </cell>
          <cell r="C299">
            <v>0.0713</v>
          </cell>
          <cell r="D299">
            <v>0.298795180722891</v>
          </cell>
        </row>
        <row r="300">
          <cell r="A300">
            <v>560089</v>
          </cell>
          <cell r="B300" t="str">
            <v>АБДУЛИНСКАЯ УЗЛ. ПОЛ-КА НА СТ. АБДУЛИНО</v>
          </cell>
          <cell r="C300">
            <v>0.0713</v>
          </cell>
          <cell r="D300">
            <v>0.298795180722891</v>
          </cell>
        </row>
        <row r="301">
          <cell r="A301">
            <v>560051</v>
          </cell>
          <cell r="B301" t="str">
            <v>БУЗУЛУКСКАЯ РБ</v>
          </cell>
          <cell r="C301">
            <v>0.0824</v>
          </cell>
          <cell r="D301">
            <v>0.352289156626506</v>
          </cell>
        </row>
        <row r="302">
          <cell r="A302">
            <v>560056</v>
          </cell>
          <cell r="B302" t="str">
            <v>АСЕКЕЕВСКАЯ РБ</v>
          </cell>
          <cell r="C302">
            <v>0.0886</v>
          </cell>
          <cell r="D302">
            <v>0.382168674698795</v>
          </cell>
        </row>
        <row r="303">
          <cell r="A303">
            <v>560014</v>
          </cell>
          <cell r="B303" t="str">
            <v>ОРЕНБУРГ ГБОУ ВПО ОРГМУ МИНЗДРАВА</v>
          </cell>
          <cell r="C303">
            <v>0.0906</v>
          </cell>
          <cell r="D303">
            <v>0.391807228915663</v>
          </cell>
        </row>
        <row r="304">
          <cell r="A304">
            <v>560087</v>
          </cell>
          <cell r="B304" t="str">
            <v>ОРСКАЯ УБ НА СТ. ОРСК</v>
          </cell>
          <cell r="C304">
            <v>0.0922</v>
          </cell>
          <cell r="D304">
            <v>0.399518072289157</v>
          </cell>
        </row>
        <row r="305">
          <cell r="A305">
            <v>560101</v>
          </cell>
          <cell r="B305" t="str">
            <v>ОРЕНБУРГ ООО "КЛИНИКА ПРОМЫШЛЕННОЙ МЕДИЦИНЫ"</v>
          </cell>
          <cell r="C305">
            <v>0.0975</v>
          </cell>
          <cell r="D305">
            <v>0.425060240963855</v>
          </cell>
        </row>
        <row r="306">
          <cell r="A306">
            <v>560085</v>
          </cell>
          <cell r="B306" t="str">
            <v>СТУДЕНЧЕСКАЯ ПОЛИКЛИНИКА ОГУ</v>
          </cell>
          <cell r="C306">
            <v>0.1012</v>
          </cell>
          <cell r="D306">
            <v>0.44289156626506</v>
          </cell>
        </row>
        <row r="307">
          <cell r="A307">
            <v>560072</v>
          </cell>
          <cell r="B307" t="str">
            <v>ПЕРЕВОЛОЦКАЯ РБ</v>
          </cell>
          <cell r="C307">
            <v>0.1071</v>
          </cell>
          <cell r="D307">
            <v>0.471325301204819</v>
          </cell>
        </row>
        <row r="308">
          <cell r="A308">
            <v>560052</v>
          </cell>
          <cell r="B308" t="str">
            <v>АБДУЛИНСКАЯ ГБ</v>
          </cell>
          <cell r="C308">
            <v>0.1079</v>
          </cell>
          <cell r="D308">
            <v>0.475180722891566</v>
          </cell>
        </row>
        <row r="309">
          <cell r="A309">
            <v>560073</v>
          </cell>
          <cell r="B309" t="str">
            <v>ПОНОМАРЕВСКАЯ РБ</v>
          </cell>
          <cell r="C309">
            <v>0.1101</v>
          </cell>
          <cell r="D309">
            <v>0.48578313253012</v>
          </cell>
        </row>
        <row r="310">
          <cell r="A310">
            <v>560035</v>
          </cell>
          <cell r="B310" t="str">
            <v>ОРСКАЯ ГАУЗ ГБ № 5</v>
          </cell>
          <cell r="C310">
            <v>0.1161</v>
          </cell>
          <cell r="D310">
            <v>0.514698795180723</v>
          </cell>
        </row>
        <row r="311">
          <cell r="A311">
            <v>560059</v>
          </cell>
          <cell r="B311" t="str">
            <v>ГРАЧЕВСКАЯ РБ</v>
          </cell>
          <cell r="C311">
            <v>0.1217</v>
          </cell>
          <cell r="D311">
            <v>0.541686746987952</v>
          </cell>
        </row>
        <row r="312">
          <cell r="A312">
            <v>560024</v>
          </cell>
          <cell r="B312" t="str">
            <v>ОРЕНБУРГ ГАУЗ ДГКБ</v>
          </cell>
          <cell r="C312">
            <v>0.1218</v>
          </cell>
          <cell r="D312">
            <v>0.542168674698795</v>
          </cell>
        </row>
        <row r="313">
          <cell r="A313">
            <v>560050</v>
          </cell>
          <cell r="B313" t="str">
            <v>БУЗУЛУКСКАЯ ГБ № 1</v>
          </cell>
          <cell r="C313">
            <v>0.1239</v>
          </cell>
          <cell r="D313">
            <v>0.552289156626506</v>
          </cell>
        </row>
        <row r="314">
          <cell r="A314">
            <v>560096</v>
          </cell>
          <cell r="B314" t="str">
            <v>ОРЕНБУРГ ФИЛИАЛ № 3 ФГКУ "426 ВГ" МО РФ</v>
          </cell>
          <cell r="C314">
            <v>0.1241</v>
          </cell>
          <cell r="D314">
            <v>0.553253012048193</v>
          </cell>
        </row>
        <row r="315">
          <cell r="A315">
            <v>560086</v>
          </cell>
          <cell r="B315" t="str">
            <v>ОРЕНБУРГ ОКБ НА СТ. ОРЕНБУРГ</v>
          </cell>
          <cell r="C315">
            <v>0.1314</v>
          </cell>
          <cell r="D315">
            <v>0.588433734939759</v>
          </cell>
        </row>
        <row r="316">
          <cell r="A316">
            <v>560032</v>
          </cell>
          <cell r="B316" t="str">
            <v>ОРСКАЯ ГАУЗ ГБ № 2</v>
          </cell>
          <cell r="C316">
            <v>0.1329</v>
          </cell>
          <cell r="D316">
            <v>0.595662650602409</v>
          </cell>
        </row>
        <row r="317">
          <cell r="A317">
            <v>560077</v>
          </cell>
          <cell r="B317" t="str">
            <v>СЕВЕРНАЯ РБ</v>
          </cell>
          <cell r="C317">
            <v>0.1432</v>
          </cell>
          <cell r="D317">
            <v>0.645301204819277</v>
          </cell>
        </row>
        <row r="318">
          <cell r="A318">
            <v>560099</v>
          </cell>
          <cell r="B318" t="str">
            <v>МСЧ МВД ПО ОРЕНБУРГСКОЙ ОБЛАСТИ</v>
          </cell>
          <cell r="C318">
            <v>0.1507</v>
          </cell>
          <cell r="D318">
            <v>0.68144578313253</v>
          </cell>
        </row>
        <row r="319">
          <cell r="A319">
            <v>560057</v>
          </cell>
          <cell r="B319" t="str">
            <v>БЕЛЯЕВСКАЯ РБ</v>
          </cell>
          <cell r="C319">
            <v>0.1655</v>
          </cell>
          <cell r="D319">
            <v>0.752771084337349</v>
          </cell>
        </row>
        <row r="320">
          <cell r="A320">
            <v>560026</v>
          </cell>
          <cell r="B320" t="str">
            <v>ОРЕНБУРГ ГАУЗ ГКБ ИМ. ПИРОГОВА Н.И.</v>
          </cell>
          <cell r="C320">
            <v>0.1684</v>
          </cell>
          <cell r="D320">
            <v>0.766746987951807</v>
          </cell>
        </row>
        <row r="321">
          <cell r="A321">
            <v>560002</v>
          </cell>
          <cell r="B321" t="str">
            <v>ОРЕНБУРГ ОБЛАСТНАЯ КБ  № 2</v>
          </cell>
          <cell r="C321">
            <v>0.1744</v>
          </cell>
          <cell r="D321">
            <v>0.795662650602409</v>
          </cell>
        </row>
        <row r="322">
          <cell r="A322">
            <v>560055</v>
          </cell>
          <cell r="B322" t="str">
            <v>АЛЕКСАНДРОВСКАЯ РБ</v>
          </cell>
          <cell r="C322">
            <v>0.1754</v>
          </cell>
          <cell r="D322">
            <v>0.800481927710843</v>
          </cell>
        </row>
        <row r="323">
          <cell r="A323">
            <v>560021</v>
          </cell>
          <cell r="B323" t="str">
            <v>ОРЕНБУРГ ГБУЗ ГКБ № 5</v>
          </cell>
          <cell r="C323">
            <v>0.1755</v>
          </cell>
          <cell r="D323">
            <v>0.800963855421686</v>
          </cell>
        </row>
        <row r="324">
          <cell r="A324">
            <v>560036</v>
          </cell>
          <cell r="B324" t="str">
            <v>ОРСКАЯ ГАУЗ ГБ № 1</v>
          </cell>
          <cell r="C324">
            <v>0.1791</v>
          </cell>
          <cell r="D324">
            <v>0.818313253012048</v>
          </cell>
        </row>
        <row r="325">
          <cell r="A325">
            <v>560022</v>
          </cell>
          <cell r="B325" t="str">
            <v>ОРЕНБУРГ ГАУЗ ГКБ  №6</v>
          </cell>
          <cell r="C325">
            <v>0.184</v>
          </cell>
          <cell r="D325">
            <v>0.841927710843373</v>
          </cell>
        </row>
        <row r="326">
          <cell r="A326">
            <v>560079</v>
          </cell>
          <cell r="B326" t="str">
            <v>СОРОЧИНСКАЯ РБ</v>
          </cell>
          <cell r="C326">
            <v>0.1841</v>
          </cell>
          <cell r="D326">
            <v>0.842409638554217</v>
          </cell>
        </row>
        <row r="327">
          <cell r="A327">
            <v>560017</v>
          </cell>
          <cell r="B327" t="str">
            <v>ОРЕНБУРГ ГБУЗ ГКБ №1</v>
          </cell>
          <cell r="C327">
            <v>0.188</v>
          </cell>
          <cell r="D327">
            <v>0.861204819277108</v>
          </cell>
        </row>
        <row r="328">
          <cell r="A328">
            <v>560066</v>
          </cell>
          <cell r="B328" t="str">
            <v>МАТВЕЕВСКАЯ РБ</v>
          </cell>
          <cell r="C328">
            <v>0.1945</v>
          </cell>
          <cell r="D328">
            <v>0.892530120481927</v>
          </cell>
        </row>
        <row r="329">
          <cell r="A329">
            <v>560033</v>
          </cell>
          <cell r="B329" t="str">
            <v>ОРСКАЯ ГАУЗ ГБ № 3</v>
          </cell>
          <cell r="C329">
            <v>0.2019</v>
          </cell>
          <cell r="D329">
            <v>0.928192771084337</v>
          </cell>
        </row>
        <row r="330">
          <cell r="A330">
            <v>560019</v>
          </cell>
          <cell r="B330" t="str">
            <v>ОРЕНБУРГ ГАУЗ ГКБ  №3</v>
          </cell>
          <cell r="C330">
            <v>0.2057</v>
          </cell>
          <cell r="D330">
            <v>0.946506024096385</v>
          </cell>
        </row>
        <row r="331">
          <cell r="A331">
            <v>560070</v>
          </cell>
          <cell r="B331" t="str">
            <v>ОРЕНБУРГСКАЯ РБ</v>
          </cell>
          <cell r="C331">
            <v>0.2176</v>
          </cell>
          <cell r="D331">
            <v>1.00385542168675</v>
          </cell>
        </row>
        <row r="332">
          <cell r="A332">
            <v>560049</v>
          </cell>
          <cell r="B332" t="str">
            <v>БУЗУЛУКСКАЯ ГБ</v>
          </cell>
          <cell r="C332">
            <v>0.2968</v>
          </cell>
          <cell r="D332">
            <v>1.3855421686747</v>
          </cell>
        </row>
        <row r="333">
          <cell r="A333">
            <v>560075</v>
          </cell>
          <cell r="B333" t="str">
            <v>САРАКТАШСКАЯ РБ</v>
          </cell>
          <cell r="C333">
            <v>0.3005</v>
          </cell>
          <cell r="D333">
            <v>1.4033734939759</v>
          </cell>
        </row>
        <row r="334">
          <cell r="A334">
            <v>560034</v>
          </cell>
          <cell r="B334" t="str">
            <v>ОРСКАЯ ГАУЗ ГБ № 4</v>
          </cell>
          <cell r="C334">
            <v>0.3642</v>
          </cell>
          <cell r="D334">
            <v>1.71036144578313</v>
          </cell>
        </row>
        <row r="335">
          <cell r="A335">
            <v>560064</v>
          </cell>
          <cell r="B335" t="str">
            <v>КУВАНДЫКСКАЯ ГБ</v>
          </cell>
          <cell r="C335">
            <v>0.3957</v>
          </cell>
          <cell r="D335">
            <v>1.86216867469879</v>
          </cell>
        </row>
        <row r="339">
          <cell r="A339">
            <v>560002</v>
          </cell>
          <cell r="B339" t="str">
            <v>ОРЕНБУРГ ОБЛАСТНАЯ КБ  № 2</v>
          </cell>
          <cell r="C339">
            <v>0</v>
          </cell>
          <cell r="D339">
            <v>0</v>
          </cell>
        </row>
        <row r="340">
          <cell r="A340">
            <v>560032</v>
          </cell>
          <cell r="B340" t="str">
            <v>ОРСКАЯ ГАУЗ ГБ № 2</v>
          </cell>
          <cell r="C340">
            <v>0</v>
          </cell>
          <cell r="D340">
            <v>0</v>
          </cell>
        </row>
        <row r="341">
          <cell r="A341">
            <v>560033</v>
          </cell>
          <cell r="B341" t="str">
            <v>ОРСКАЯ ГАУЗ ГБ № 3</v>
          </cell>
          <cell r="C341">
            <v>0</v>
          </cell>
          <cell r="D341">
            <v>0</v>
          </cell>
        </row>
        <row r="342">
          <cell r="A342">
            <v>560034</v>
          </cell>
          <cell r="B342" t="str">
            <v>ОРСКАЯ ГАУЗ ГБ № 4</v>
          </cell>
          <cell r="C342">
            <v>0</v>
          </cell>
          <cell r="D342">
            <v>0</v>
          </cell>
        </row>
        <row r="343">
          <cell r="A343">
            <v>560087</v>
          </cell>
          <cell r="B343" t="str">
            <v>ОРСКАЯ УБ НА СТ. ОРСК</v>
          </cell>
          <cell r="C343">
            <v>0</v>
          </cell>
          <cell r="D343">
            <v>0</v>
          </cell>
        </row>
        <row r="344">
          <cell r="A344">
            <v>560088</v>
          </cell>
          <cell r="B344" t="str">
            <v>БУЗУЛУКСКАЯ УЗЛ.  Б-ЦА НА СТ.  БУЗУЛУК</v>
          </cell>
          <cell r="C344">
            <v>0</v>
          </cell>
          <cell r="D344">
            <v>0</v>
          </cell>
        </row>
        <row r="345">
          <cell r="A345">
            <v>560089</v>
          </cell>
          <cell r="B345" t="str">
            <v>АБДУЛИНСКАЯ УЗЛ. ПОЛ-КА НА СТ. АБДУЛИНО</v>
          </cell>
          <cell r="C345">
            <v>0</v>
          </cell>
          <cell r="D345">
            <v>0</v>
          </cell>
        </row>
        <row r="346">
          <cell r="A346">
            <v>560098</v>
          </cell>
          <cell r="B346" t="str">
            <v>ФКУЗ МСЧ-56 ФСИН РОССИИ </v>
          </cell>
          <cell r="C346">
            <v>0</v>
          </cell>
          <cell r="D346">
            <v>0</v>
          </cell>
        </row>
        <row r="347">
          <cell r="A347">
            <v>560101</v>
          </cell>
          <cell r="B347" t="str">
            <v>ОРЕНБУРГ ООО "КЛИНИКА ПРОМЫШЛЕННОЙ МЕДИЦИНЫ"</v>
          </cell>
          <cell r="C347">
            <v>0</v>
          </cell>
          <cell r="D347">
            <v>0</v>
          </cell>
        </row>
        <row r="348">
          <cell r="A348">
            <v>560080</v>
          </cell>
          <cell r="B348" t="str">
            <v>ТАШЛИНСКАЯ РБ</v>
          </cell>
          <cell r="C348">
            <v>0.0087</v>
          </cell>
          <cell r="D348">
            <v>0</v>
          </cell>
        </row>
        <row r="349">
          <cell r="A349">
            <v>560083</v>
          </cell>
          <cell r="B349" t="str">
            <v>ШАРЛЫКСКАЯ РБ</v>
          </cell>
          <cell r="C349">
            <v>0.0122</v>
          </cell>
          <cell r="D349">
            <v>0.0176901693201921</v>
          </cell>
        </row>
        <row r="350">
          <cell r="A350">
            <v>560062</v>
          </cell>
          <cell r="B350" t="str">
            <v>КВАРКЕНСКАЯ РБ</v>
          </cell>
          <cell r="C350">
            <v>0.013</v>
          </cell>
          <cell r="D350">
            <v>0.0217336365933788</v>
          </cell>
        </row>
        <row r="351">
          <cell r="A351">
            <v>560082</v>
          </cell>
          <cell r="B351" t="str">
            <v>ТЮЛЬГАНСКАЯ РБ</v>
          </cell>
          <cell r="C351">
            <v>0.0142</v>
          </cell>
          <cell r="D351">
            <v>0.027798837503159</v>
          </cell>
        </row>
        <row r="352">
          <cell r="A352">
            <v>560058</v>
          </cell>
          <cell r="B352" t="str">
            <v>ГАЙСКАЯ ГБ</v>
          </cell>
          <cell r="C352">
            <v>0.0155</v>
          </cell>
          <cell r="D352">
            <v>0.0343694718220874</v>
          </cell>
        </row>
        <row r="353">
          <cell r="A353">
            <v>560045</v>
          </cell>
          <cell r="B353" t="str">
            <v>БУГУРУСЛАНСКАЯ ГБ</v>
          </cell>
          <cell r="C353">
            <v>0.0169</v>
          </cell>
          <cell r="D353">
            <v>0.0414455395501643</v>
          </cell>
        </row>
        <row r="354">
          <cell r="A354">
            <v>560065</v>
          </cell>
          <cell r="B354" t="str">
            <v>КУРМАНАЕВСКАЯ РБ</v>
          </cell>
          <cell r="C354">
            <v>0.0188</v>
          </cell>
          <cell r="D354">
            <v>0.0510487743239828</v>
          </cell>
        </row>
        <row r="355">
          <cell r="A355">
            <v>560071</v>
          </cell>
          <cell r="B355" t="str">
            <v>ПЕРВОМАЙСКАЯ РБ</v>
          </cell>
          <cell r="C355">
            <v>0.0204</v>
          </cell>
          <cell r="D355">
            <v>0.0591357088703563</v>
          </cell>
        </row>
        <row r="356">
          <cell r="A356">
            <v>560063</v>
          </cell>
          <cell r="B356" t="str">
            <v>КРАСНОГВАРДЕЙСКАЯ РБ</v>
          </cell>
          <cell r="C356">
            <v>0.0208</v>
          </cell>
          <cell r="D356">
            <v>0.0611574425069497</v>
          </cell>
        </row>
        <row r="357">
          <cell r="A357">
            <v>560061</v>
          </cell>
          <cell r="B357" t="str">
            <v>ИЛЕКСКАЯ РБ</v>
          </cell>
          <cell r="C357">
            <v>0.0227</v>
          </cell>
          <cell r="D357">
            <v>0.0707606772807683</v>
          </cell>
        </row>
        <row r="358">
          <cell r="A358">
            <v>560077</v>
          </cell>
          <cell r="B358" t="str">
            <v>СЕВЕРНАЯ РБ</v>
          </cell>
          <cell r="C358">
            <v>0.0238</v>
          </cell>
          <cell r="D358">
            <v>0.0763204447814001</v>
          </cell>
        </row>
        <row r="359">
          <cell r="A359">
            <v>560054</v>
          </cell>
          <cell r="B359" t="str">
            <v>АКБУЛАКСКАЯ РБ</v>
          </cell>
          <cell r="C359">
            <v>0.0253</v>
          </cell>
          <cell r="D359">
            <v>0.0839019459186252</v>
          </cell>
        </row>
        <row r="360">
          <cell r="A360">
            <v>560060</v>
          </cell>
          <cell r="B360" t="str">
            <v>ДОМБАРОВСКАЯ РБ</v>
          </cell>
          <cell r="C360">
            <v>0.0291</v>
          </cell>
          <cell r="D360">
            <v>0.103108415466262</v>
          </cell>
        </row>
        <row r="361">
          <cell r="A361">
            <v>560068</v>
          </cell>
          <cell r="B361" t="str">
            <v>НОВОСЕРГИЕВСКАЯ РБ</v>
          </cell>
          <cell r="C361">
            <v>0.0304</v>
          </cell>
          <cell r="D361">
            <v>0.109679049785191</v>
          </cell>
        </row>
        <row r="362">
          <cell r="A362">
            <v>560014</v>
          </cell>
          <cell r="B362" t="str">
            <v>ОРЕНБУРГ ГБОУ ВПО ОРГМУ МИНЗДРАВА</v>
          </cell>
          <cell r="C362">
            <v>0.0357</v>
          </cell>
          <cell r="D362">
            <v>0.136467020470053</v>
          </cell>
        </row>
        <row r="363">
          <cell r="A363">
            <v>560047</v>
          </cell>
          <cell r="B363" t="str">
            <v>БУГУРУСЛАНСКАЯ РБ</v>
          </cell>
          <cell r="C363">
            <v>0.0381</v>
          </cell>
          <cell r="D363">
            <v>0.148597422289613</v>
          </cell>
        </row>
        <row r="364">
          <cell r="A364">
            <v>560056</v>
          </cell>
          <cell r="B364" t="str">
            <v>АСЕКЕЕВСКАЯ РБ</v>
          </cell>
          <cell r="C364">
            <v>0.044</v>
          </cell>
          <cell r="D364">
            <v>0.178417993429366</v>
          </cell>
        </row>
        <row r="365">
          <cell r="A365">
            <v>560055</v>
          </cell>
          <cell r="B365" t="str">
            <v>АЛЕКСАНДРОВСКАЯ РБ</v>
          </cell>
          <cell r="C365">
            <v>0.0465</v>
          </cell>
          <cell r="D365">
            <v>0.191053828658074</v>
          </cell>
        </row>
        <row r="366">
          <cell r="A366">
            <v>560078</v>
          </cell>
          <cell r="B366" t="str">
            <v>СОЛЬ-ИЛЕЦКАЯ ГБ</v>
          </cell>
          <cell r="C366">
            <v>0.052</v>
          </cell>
          <cell r="D366">
            <v>0.218852666161233</v>
          </cell>
        </row>
        <row r="367">
          <cell r="A367">
            <v>560074</v>
          </cell>
          <cell r="B367" t="str">
            <v>САКМАРСКАЯ  РБ</v>
          </cell>
          <cell r="C367">
            <v>0.0521</v>
          </cell>
          <cell r="D367">
            <v>0.219358099570382</v>
          </cell>
        </row>
        <row r="368">
          <cell r="A368">
            <v>560053</v>
          </cell>
          <cell r="B368" t="str">
            <v>АДАМОВСКАЯ РБ</v>
          </cell>
          <cell r="C368">
            <v>0.0539</v>
          </cell>
          <cell r="D368">
            <v>0.228455900935052</v>
          </cell>
        </row>
        <row r="369">
          <cell r="A369">
            <v>560067</v>
          </cell>
          <cell r="B369" t="str">
            <v>НОВООРСКАЯ РБ</v>
          </cell>
          <cell r="C369">
            <v>0.0543</v>
          </cell>
          <cell r="D369">
            <v>0.230477634571645</v>
          </cell>
        </row>
        <row r="370">
          <cell r="A370">
            <v>560069</v>
          </cell>
          <cell r="B370" t="str">
            <v>ОКТЯБРЬСКАЯ РБ</v>
          </cell>
          <cell r="C370">
            <v>0.0546</v>
          </cell>
          <cell r="D370">
            <v>0.23199393479909</v>
          </cell>
        </row>
        <row r="371">
          <cell r="A371">
            <v>560052</v>
          </cell>
          <cell r="B371" t="str">
            <v>АБДУЛИНСКАЯ ГБ</v>
          </cell>
          <cell r="C371">
            <v>0.0589</v>
          </cell>
          <cell r="D371">
            <v>0.253727571392469</v>
          </cell>
        </row>
        <row r="372">
          <cell r="A372">
            <v>560081</v>
          </cell>
          <cell r="B372" t="str">
            <v>ТОЦКАЯ РБ</v>
          </cell>
          <cell r="C372">
            <v>0.0631</v>
          </cell>
          <cell r="D372">
            <v>0.2749557745767</v>
          </cell>
        </row>
        <row r="373">
          <cell r="A373">
            <v>560049</v>
          </cell>
          <cell r="B373" t="str">
            <v>БУЗУЛУКСКАЯ ГБ</v>
          </cell>
          <cell r="C373">
            <v>0.0644</v>
          </cell>
          <cell r="D373">
            <v>0.281526408895628</v>
          </cell>
        </row>
        <row r="374">
          <cell r="A374">
            <v>560076</v>
          </cell>
          <cell r="B374" t="str">
            <v>СВЕТЛИНСКАЯ РБ</v>
          </cell>
          <cell r="C374">
            <v>0.0669</v>
          </cell>
          <cell r="D374">
            <v>0.294162244124337</v>
          </cell>
        </row>
        <row r="375">
          <cell r="A375">
            <v>560051</v>
          </cell>
          <cell r="B375" t="str">
            <v>БУЗУЛУКСКАЯ РБ</v>
          </cell>
          <cell r="C375">
            <v>0.0712</v>
          </cell>
          <cell r="D375">
            <v>0.315895880717715</v>
          </cell>
        </row>
        <row r="376">
          <cell r="A376">
            <v>560035</v>
          </cell>
          <cell r="B376" t="str">
            <v>ОРСКАЯ ГАУЗ ГБ № 5</v>
          </cell>
          <cell r="C376">
            <v>0.0789</v>
          </cell>
          <cell r="D376">
            <v>0.354814253222138</v>
          </cell>
        </row>
        <row r="377">
          <cell r="A377">
            <v>560050</v>
          </cell>
          <cell r="B377" t="str">
            <v>БУЗУЛУКСКАЯ ГБ № 1</v>
          </cell>
          <cell r="C377">
            <v>0.0832</v>
          </cell>
          <cell r="D377">
            <v>0.376547889815517</v>
          </cell>
        </row>
        <row r="378">
          <cell r="A378">
            <v>560084</v>
          </cell>
          <cell r="B378" t="str">
            <v>ЯСНЕНСКАЯ ГБ</v>
          </cell>
          <cell r="C378">
            <v>0.0861</v>
          </cell>
          <cell r="D378">
            <v>0.391205458680819</v>
          </cell>
        </row>
        <row r="379">
          <cell r="A379">
            <v>560072</v>
          </cell>
          <cell r="B379" t="str">
            <v>ПЕРЕВОЛОЦКАЯ РБ</v>
          </cell>
          <cell r="C379">
            <v>0.0882</v>
          </cell>
          <cell r="D379">
            <v>0.401819560272934</v>
          </cell>
        </row>
        <row r="380">
          <cell r="A380">
            <v>560206</v>
          </cell>
          <cell r="B380" t="str">
            <v>НОВОТРОИЦК БОЛЬНИЦА СКОРОЙ МЕДИЦИНСКОЙ ПОМОЩИ</v>
          </cell>
          <cell r="C380">
            <v>0.0882</v>
          </cell>
          <cell r="D380">
            <v>0.401819560272934</v>
          </cell>
        </row>
        <row r="381">
          <cell r="A381">
            <v>560041</v>
          </cell>
          <cell r="B381" t="str">
            <v>НОВОТРОИЦКАЯ ГАУЗ ДГБ</v>
          </cell>
          <cell r="C381">
            <v>0.1011</v>
          </cell>
          <cell r="D381">
            <v>0.46702047005307</v>
          </cell>
        </row>
        <row r="382">
          <cell r="A382">
            <v>560085</v>
          </cell>
          <cell r="B382" t="str">
            <v>СТУДЕНЧЕСКАЯ ПОЛИКЛИНИКА ОГУ</v>
          </cell>
          <cell r="C382">
            <v>0.1302</v>
          </cell>
          <cell r="D382">
            <v>0.614101592115239</v>
          </cell>
        </row>
        <row r="383">
          <cell r="A383">
            <v>560079</v>
          </cell>
          <cell r="B383" t="str">
            <v>СОРОЧИНСКАЯ РБ</v>
          </cell>
          <cell r="C383">
            <v>0.1304</v>
          </cell>
          <cell r="D383">
            <v>0.615112458933535</v>
          </cell>
        </row>
        <row r="384">
          <cell r="A384">
            <v>560086</v>
          </cell>
          <cell r="B384" t="str">
            <v>ОРЕНБУРГ ОКБ НА СТ. ОРЕНБУРГ</v>
          </cell>
          <cell r="C384">
            <v>0.1422</v>
          </cell>
          <cell r="D384">
            <v>0.67475360121304</v>
          </cell>
        </row>
        <row r="385">
          <cell r="A385">
            <v>560073</v>
          </cell>
          <cell r="B385" t="str">
            <v>ПОНОМАРЕВСКАЯ РБ</v>
          </cell>
          <cell r="C385">
            <v>0.1651</v>
          </cell>
          <cell r="D385">
            <v>0.790497851908011</v>
          </cell>
        </row>
        <row r="386">
          <cell r="A386">
            <v>560057</v>
          </cell>
          <cell r="B386" t="str">
            <v>БЕЛЯЕВСКАЯ РБ</v>
          </cell>
          <cell r="C386">
            <v>0.1714</v>
          </cell>
          <cell r="D386">
            <v>0.822340156684357</v>
          </cell>
        </row>
        <row r="387">
          <cell r="A387">
            <v>560066</v>
          </cell>
          <cell r="B387" t="str">
            <v>МАТВЕЕВСКАЯ РБ</v>
          </cell>
          <cell r="C387">
            <v>0.1776</v>
          </cell>
          <cell r="D387">
            <v>0.853677028051554</v>
          </cell>
        </row>
        <row r="388">
          <cell r="A388">
            <v>560019</v>
          </cell>
          <cell r="B388" t="str">
            <v>ОРЕНБУРГ ГАУЗ ГКБ  №3</v>
          </cell>
          <cell r="C388">
            <v>0.1953</v>
          </cell>
          <cell r="D388">
            <v>0.943138741470811</v>
          </cell>
        </row>
        <row r="389">
          <cell r="A389">
            <v>560070</v>
          </cell>
          <cell r="B389" t="str">
            <v>ОРЕНБУРГСКАЯ РБ</v>
          </cell>
          <cell r="C389">
            <v>0.2064</v>
          </cell>
          <cell r="D389">
            <v>0.999241849886278</v>
          </cell>
        </row>
        <row r="390">
          <cell r="A390">
            <v>560075</v>
          </cell>
          <cell r="B390" t="str">
            <v>САРАКТАШСКАЯ РБ</v>
          </cell>
          <cell r="C390">
            <v>0.2074</v>
          </cell>
          <cell r="D390">
            <v>1.00429618397776</v>
          </cell>
        </row>
        <row r="391">
          <cell r="A391">
            <v>560043</v>
          </cell>
          <cell r="B391" t="str">
            <v>МЕДНОГОРСКАЯ ГБ</v>
          </cell>
          <cell r="C391">
            <v>0.2195</v>
          </cell>
          <cell r="D391">
            <v>1.06545362648471</v>
          </cell>
        </row>
        <row r="392">
          <cell r="A392">
            <v>560026</v>
          </cell>
          <cell r="B392" t="str">
            <v>ОРЕНБУРГ ГАУЗ ГКБ ИМ. ПИРОГОВА Н.И.</v>
          </cell>
          <cell r="C392">
            <v>0.2244</v>
          </cell>
          <cell r="D392">
            <v>1.09021986353298</v>
          </cell>
        </row>
        <row r="393">
          <cell r="A393">
            <v>560022</v>
          </cell>
          <cell r="B393" t="str">
            <v>ОРЕНБУРГ ГАУЗ ГКБ  №6</v>
          </cell>
          <cell r="C393">
            <v>0.2339</v>
          </cell>
          <cell r="D393">
            <v>1.13823603740207</v>
          </cell>
        </row>
        <row r="394">
          <cell r="A394">
            <v>560021</v>
          </cell>
          <cell r="B394" t="str">
            <v>ОРЕНБУРГ ГБУЗ ГКБ № 5</v>
          </cell>
          <cell r="C394">
            <v>0.2501</v>
          </cell>
          <cell r="D394">
            <v>1.2201162496841</v>
          </cell>
        </row>
        <row r="395">
          <cell r="A395">
            <v>560099</v>
          </cell>
          <cell r="B395" t="str">
            <v>МСЧ МВД ПО ОРЕНБУРГСКОЙ ОБЛАСТИ</v>
          </cell>
          <cell r="C395">
            <v>0.2727</v>
          </cell>
          <cell r="D395">
            <v>1.33434420015163</v>
          </cell>
        </row>
        <row r="396">
          <cell r="A396">
            <v>560059</v>
          </cell>
          <cell r="B396" t="str">
            <v>ГРАЧЕВСКАЯ РБ</v>
          </cell>
          <cell r="C396">
            <v>0.2729</v>
          </cell>
          <cell r="D396">
            <v>1.33535506696993</v>
          </cell>
        </row>
        <row r="397">
          <cell r="A397">
            <v>560096</v>
          </cell>
          <cell r="B397" t="str">
            <v>ОРЕНБУРГ ФИЛИАЛ № 3 ФГКУ "426 ВГ" МО РФ</v>
          </cell>
          <cell r="C397">
            <v>0.2857</v>
          </cell>
          <cell r="D397">
            <v>1.40005054334092</v>
          </cell>
        </row>
        <row r="398">
          <cell r="A398">
            <v>560036</v>
          </cell>
          <cell r="B398" t="str">
            <v>ОРСКАЯ ГАУЗ ГБ № 1</v>
          </cell>
          <cell r="C398">
            <v>0.3125</v>
          </cell>
          <cell r="D398">
            <v>1.53550669699267</v>
          </cell>
        </row>
        <row r="399">
          <cell r="A399">
            <v>560064</v>
          </cell>
          <cell r="B399" t="str">
            <v>КУВАНДЫКСКАЯ ГБ</v>
          </cell>
          <cell r="C399">
            <v>0.418</v>
          </cell>
          <cell r="D399">
            <v>2</v>
          </cell>
        </row>
        <row r="400">
          <cell r="A400">
            <v>560017</v>
          </cell>
          <cell r="B400" t="str">
            <v>ОРЕНБУРГ ГБУЗ ГКБ №1</v>
          </cell>
          <cell r="C400">
            <v>0.5</v>
          </cell>
          <cell r="D400">
            <v>2</v>
          </cell>
        </row>
        <row r="401">
          <cell r="A401">
            <v>560024</v>
          </cell>
          <cell r="B401" t="str">
            <v>ОРЕНБУРГ ГАУЗ ДГКБ</v>
          </cell>
          <cell r="C401">
            <v>0.6477</v>
          </cell>
          <cell r="D401">
            <v>2</v>
          </cell>
        </row>
      </sheetData>
      <sheetData sheetId="2"/>
      <sheetData sheetId="3">
        <row r="4">
          <cell r="A4">
            <v>560002</v>
          </cell>
          <cell r="B4">
            <v>2101</v>
          </cell>
        </row>
        <row r="5">
          <cell r="A5">
            <v>560014</v>
          </cell>
          <cell r="B5">
            <v>372</v>
          </cell>
        </row>
        <row r="6">
          <cell r="A6">
            <v>560017</v>
          </cell>
          <cell r="B6">
            <v>10724</v>
          </cell>
        </row>
        <row r="7">
          <cell r="A7">
            <v>560019</v>
          </cell>
          <cell r="B7">
            <v>15367</v>
          </cell>
        </row>
        <row r="8">
          <cell r="A8">
            <v>560021</v>
          </cell>
          <cell r="B8">
            <v>9230</v>
          </cell>
        </row>
        <row r="9">
          <cell r="A9">
            <v>560022</v>
          </cell>
          <cell r="B9">
            <v>11703</v>
          </cell>
        </row>
        <row r="10">
          <cell r="A10">
            <v>560024</v>
          </cell>
          <cell r="B10">
            <v>197</v>
          </cell>
        </row>
        <row r="11">
          <cell r="A11">
            <v>560026</v>
          </cell>
          <cell r="B11">
            <v>17870</v>
          </cell>
        </row>
        <row r="12">
          <cell r="A12">
            <v>560031</v>
          </cell>
        </row>
        <row r="13">
          <cell r="A13">
            <v>560032</v>
          </cell>
          <cell r="B13">
            <v>4104</v>
          </cell>
        </row>
        <row r="14">
          <cell r="A14">
            <v>560033</v>
          </cell>
          <cell r="B14">
            <v>7506</v>
          </cell>
        </row>
        <row r="15">
          <cell r="A15">
            <v>560034</v>
          </cell>
          <cell r="B15">
            <v>6798</v>
          </cell>
        </row>
        <row r="16">
          <cell r="A16">
            <v>560035</v>
          </cell>
          <cell r="B16">
            <v>7</v>
          </cell>
        </row>
        <row r="17">
          <cell r="A17">
            <v>560036</v>
          </cell>
          <cell r="B17">
            <v>9746</v>
          </cell>
        </row>
        <row r="18">
          <cell r="A18">
            <v>560039</v>
          </cell>
          <cell r="B18">
            <v>1</v>
          </cell>
        </row>
        <row r="19">
          <cell r="A19">
            <v>560040</v>
          </cell>
        </row>
        <row r="20">
          <cell r="A20">
            <v>560041</v>
          </cell>
          <cell r="B20">
            <v>2</v>
          </cell>
        </row>
        <row r="21">
          <cell r="A21">
            <v>560043</v>
          </cell>
          <cell r="B21">
            <v>2634</v>
          </cell>
        </row>
        <row r="22">
          <cell r="A22">
            <v>560045</v>
          </cell>
          <cell r="B22">
            <v>2795</v>
          </cell>
        </row>
        <row r="23">
          <cell r="A23">
            <v>560046</v>
          </cell>
        </row>
        <row r="24">
          <cell r="A24">
            <v>560047</v>
          </cell>
          <cell r="B24">
            <v>4020</v>
          </cell>
        </row>
        <row r="25">
          <cell r="A25">
            <v>560049</v>
          </cell>
          <cell r="B25">
            <v>4849</v>
          </cell>
        </row>
        <row r="26">
          <cell r="A26">
            <v>560050</v>
          </cell>
          <cell r="B26">
            <v>4495</v>
          </cell>
        </row>
        <row r="27">
          <cell r="A27">
            <v>560051</v>
          </cell>
          <cell r="B27">
            <v>4137</v>
          </cell>
        </row>
        <row r="28">
          <cell r="A28">
            <v>560052</v>
          </cell>
          <cell r="B28">
            <v>2934</v>
          </cell>
        </row>
        <row r="29">
          <cell r="A29">
            <v>560053</v>
          </cell>
          <cell r="B29">
            <v>2524</v>
          </cell>
        </row>
        <row r="30">
          <cell r="A30">
            <v>560054</v>
          </cell>
          <cell r="B30">
            <v>1842</v>
          </cell>
        </row>
        <row r="31">
          <cell r="A31">
            <v>560055</v>
          </cell>
          <cell r="B31">
            <v>1578</v>
          </cell>
        </row>
        <row r="32">
          <cell r="A32">
            <v>560056</v>
          </cell>
          <cell r="B32">
            <v>2545</v>
          </cell>
        </row>
        <row r="33">
          <cell r="A33">
            <v>560057</v>
          </cell>
          <cell r="B33">
            <v>2047</v>
          </cell>
        </row>
        <row r="34">
          <cell r="A34">
            <v>560058</v>
          </cell>
          <cell r="B34">
            <v>5224</v>
          </cell>
        </row>
        <row r="35">
          <cell r="A35">
            <v>560059</v>
          </cell>
          <cell r="B35">
            <v>1878</v>
          </cell>
        </row>
        <row r="36">
          <cell r="A36">
            <v>560060</v>
          </cell>
          <cell r="B36">
            <v>1859</v>
          </cell>
        </row>
        <row r="37">
          <cell r="A37">
            <v>560061</v>
          </cell>
          <cell r="B37">
            <v>2196</v>
          </cell>
        </row>
        <row r="38">
          <cell r="A38">
            <v>560062</v>
          </cell>
          <cell r="B38">
            <v>1821</v>
          </cell>
        </row>
        <row r="39">
          <cell r="A39">
            <v>560063</v>
          </cell>
          <cell r="B39">
            <v>2081</v>
          </cell>
        </row>
        <row r="40">
          <cell r="A40">
            <v>560064</v>
          </cell>
          <cell r="B40">
            <v>3733</v>
          </cell>
        </row>
        <row r="41">
          <cell r="A41">
            <v>560065</v>
          </cell>
          <cell r="B41">
            <v>2315</v>
          </cell>
        </row>
        <row r="42">
          <cell r="A42">
            <v>560066</v>
          </cell>
          <cell r="B42">
            <v>1116</v>
          </cell>
        </row>
        <row r="43">
          <cell r="A43">
            <v>560067</v>
          </cell>
          <cell r="B43">
            <v>3250</v>
          </cell>
        </row>
        <row r="44">
          <cell r="A44">
            <v>560068</v>
          </cell>
          <cell r="B44">
            <v>4031</v>
          </cell>
        </row>
        <row r="45">
          <cell r="A45">
            <v>560069</v>
          </cell>
          <cell r="B45">
            <v>2622</v>
          </cell>
        </row>
        <row r="46">
          <cell r="A46">
            <v>560070</v>
          </cell>
          <cell r="B46">
            <v>10130</v>
          </cell>
        </row>
        <row r="47">
          <cell r="A47">
            <v>560071</v>
          </cell>
          <cell r="B47">
            <v>2560</v>
          </cell>
        </row>
        <row r="48">
          <cell r="A48">
            <v>560072</v>
          </cell>
          <cell r="B48">
            <v>3351</v>
          </cell>
        </row>
        <row r="49">
          <cell r="A49">
            <v>560073</v>
          </cell>
          <cell r="B49">
            <v>1864</v>
          </cell>
        </row>
        <row r="50">
          <cell r="A50">
            <v>560074</v>
          </cell>
          <cell r="B50">
            <v>2521</v>
          </cell>
        </row>
        <row r="51">
          <cell r="A51">
            <v>560075</v>
          </cell>
          <cell r="B51">
            <v>5038</v>
          </cell>
        </row>
        <row r="52">
          <cell r="A52">
            <v>560076</v>
          </cell>
          <cell r="B52">
            <v>1108</v>
          </cell>
        </row>
        <row r="53">
          <cell r="A53">
            <v>560077</v>
          </cell>
          <cell r="B53">
            <v>1558</v>
          </cell>
        </row>
        <row r="54">
          <cell r="A54">
            <v>560078</v>
          </cell>
          <cell r="B54">
            <v>3906</v>
          </cell>
        </row>
        <row r="55">
          <cell r="A55">
            <v>560079</v>
          </cell>
          <cell r="B55">
            <v>6102</v>
          </cell>
        </row>
        <row r="56">
          <cell r="A56">
            <v>560080</v>
          </cell>
          <cell r="B56">
            <v>2857</v>
          </cell>
        </row>
        <row r="57">
          <cell r="A57">
            <v>560081</v>
          </cell>
          <cell r="B57">
            <v>3163</v>
          </cell>
        </row>
        <row r="58">
          <cell r="A58">
            <v>560082</v>
          </cell>
          <cell r="B58">
            <v>2209</v>
          </cell>
        </row>
        <row r="59">
          <cell r="A59">
            <v>560083</v>
          </cell>
          <cell r="B59">
            <v>1518</v>
          </cell>
        </row>
        <row r="60">
          <cell r="A60">
            <v>560084</v>
          </cell>
          <cell r="B60">
            <v>3110</v>
          </cell>
        </row>
        <row r="61">
          <cell r="A61">
            <v>560085</v>
          </cell>
          <cell r="B61">
            <v>1482</v>
          </cell>
        </row>
        <row r="62">
          <cell r="A62">
            <v>560086</v>
          </cell>
          <cell r="B62">
            <v>3319</v>
          </cell>
        </row>
        <row r="63">
          <cell r="A63">
            <v>560087</v>
          </cell>
          <cell r="B63">
            <v>2740</v>
          </cell>
        </row>
        <row r="64">
          <cell r="A64">
            <v>560088</v>
          </cell>
          <cell r="B64">
            <v>582</v>
          </cell>
        </row>
        <row r="65">
          <cell r="A65">
            <v>560089</v>
          </cell>
          <cell r="B65">
            <v>648</v>
          </cell>
        </row>
        <row r="66">
          <cell r="A66">
            <v>560096</v>
          </cell>
          <cell r="B66">
            <v>10</v>
          </cell>
        </row>
        <row r="67">
          <cell r="A67">
            <v>560098</v>
          </cell>
          <cell r="B67">
            <v>346</v>
          </cell>
        </row>
        <row r="68">
          <cell r="A68">
            <v>560099</v>
          </cell>
          <cell r="B68">
            <v>15</v>
          </cell>
        </row>
        <row r="69">
          <cell r="A69">
            <v>560101</v>
          </cell>
          <cell r="B69">
            <v>1905</v>
          </cell>
        </row>
        <row r="70">
          <cell r="A70">
            <v>560206</v>
          </cell>
          <cell r="B70">
            <v>12077</v>
          </cell>
        </row>
        <row r="78">
          <cell r="A78">
            <v>560035</v>
          </cell>
          <cell r="B78">
            <v>0</v>
          </cell>
          <cell r="C78">
            <v>0</v>
          </cell>
        </row>
        <row r="79">
          <cell r="A79">
            <v>560041</v>
          </cell>
          <cell r="B79">
            <v>0</v>
          </cell>
          <cell r="C79">
            <v>0</v>
          </cell>
        </row>
        <row r="80">
          <cell r="A80">
            <v>560099</v>
          </cell>
          <cell r="B80">
            <v>0.0217</v>
          </cell>
          <cell r="C80">
            <v>0</v>
          </cell>
        </row>
        <row r="81">
          <cell r="A81">
            <v>560096</v>
          </cell>
          <cell r="B81">
            <v>0.0637</v>
          </cell>
          <cell r="C81">
            <v>0.279143958527183</v>
          </cell>
        </row>
        <row r="82">
          <cell r="A82">
            <v>560083</v>
          </cell>
          <cell r="B82">
            <v>0.3988</v>
          </cell>
          <cell r="C82">
            <v>2.5063139704905</v>
          </cell>
        </row>
        <row r="83">
          <cell r="A83">
            <v>560088</v>
          </cell>
          <cell r="B83">
            <v>0.4283</v>
          </cell>
          <cell r="C83">
            <v>2.70237936993221</v>
          </cell>
        </row>
        <row r="84">
          <cell r="A84">
            <v>560087</v>
          </cell>
          <cell r="B84">
            <v>0.4403</v>
          </cell>
          <cell r="C84">
            <v>2.78213478665426</v>
          </cell>
        </row>
        <row r="85">
          <cell r="A85">
            <v>560054</v>
          </cell>
          <cell r="B85">
            <v>0.4444</v>
          </cell>
          <cell r="C85">
            <v>2.80938455403429</v>
          </cell>
        </row>
        <row r="86">
          <cell r="A86">
            <v>560064</v>
          </cell>
          <cell r="B86">
            <v>0.4461</v>
          </cell>
          <cell r="C86">
            <v>2.82068323806992</v>
          </cell>
        </row>
        <row r="87">
          <cell r="A87">
            <v>560076</v>
          </cell>
          <cell r="B87">
            <v>0.4475</v>
          </cell>
          <cell r="C87">
            <v>2.82998803668749</v>
          </cell>
        </row>
        <row r="88">
          <cell r="A88">
            <v>560078</v>
          </cell>
          <cell r="B88">
            <v>0.46</v>
          </cell>
          <cell r="C88">
            <v>2.91306659577296</v>
          </cell>
        </row>
        <row r="89">
          <cell r="A89">
            <v>560061</v>
          </cell>
          <cell r="B89">
            <v>0.468</v>
          </cell>
          <cell r="C89">
            <v>2.96623687358766</v>
          </cell>
        </row>
        <row r="90">
          <cell r="A90">
            <v>560098</v>
          </cell>
          <cell r="B90">
            <v>0.4707</v>
          </cell>
          <cell r="C90">
            <v>2.98418184235013</v>
          </cell>
        </row>
        <row r="91">
          <cell r="A91">
            <v>560066</v>
          </cell>
          <cell r="B91">
            <v>0.4759</v>
          </cell>
          <cell r="C91">
            <v>3.01874252292968</v>
          </cell>
        </row>
        <row r="92">
          <cell r="A92">
            <v>560043</v>
          </cell>
          <cell r="B92">
            <v>0.481</v>
          </cell>
          <cell r="C92">
            <v>3.05263857503655</v>
          </cell>
        </row>
        <row r="93">
          <cell r="A93">
            <v>560062</v>
          </cell>
          <cell r="B93">
            <v>0.4938</v>
          </cell>
          <cell r="C93">
            <v>3.13771101954008</v>
          </cell>
        </row>
        <row r="94">
          <cell r="A94">
            <v>560055</v>
          </cell>
          <cell r="B94">
            <v>0.5243</v>
          </cell>
          <cell r="C94">
            <v>3.34042270370863</v>
          </cell>
        </row>
        <row r="95">
          <cell r="A95">
            <v>560047</v>
          </cell>
          <cell r="B95">
            <v>0.528</v>
          </cell>
          <cell r="C95">
            <v>3.36501395719793</v>
          </cell>
        </row>
        <row r="96">
          <cell r="A96">
            <v>560014</v>
          </cell>
          <cell r="B96">
            <v>0.5292</v>
          </cell>
          <cell r="C96">
            <v>3.37298949887013</v>
          </cell>
        </row>
        <row r="97">
          <cell r="A97">
            <v>560002</v>
          </cell>
          <cell r="B97">
            <v>0.5338</v>
          </cell>
          <cell r="C97">
            <v>3.40356240861358</v>
          </cell>
        </row>
        <row r="98">
          <cell r="A98">
            <v>560082</v>
          </cell>
          <cell r="B98">
            <v>0.5421</v>
          </cell>
          <cell r="C98">
            <v>3.45872657184634</v>
          </cell>
        </row>
        <row r="99">
          <cell r="A99">
            <v>560071</v>
          </cell>
          <cell r="B99">
            <v>0.5461</v>
          </cell>
          <cell r="C99">
            <v>3.48531171075369</v>
          </cell>
        </row>
        <row r="100">
          <cell r="A100">
            <v>560084</v>
          </cell>
          <cell r="B100">
            <v>0.5468</v>
          </cell>
          <cell r="C100">
            <v>3.48996411006247</v>
          </cell>
        </row>
        <row r="101">
          <cell r="A101">
            <v>560024</v>
          </cell>
          <cell r="B101">
            <v>0.5487</v>
          </cell>
          <cell r="C101">
            <v>3.50259205104347</v>
          </cell>
        </row>
        <row r="102">
          <cell r="A102">
            <v>560074</v>
          </cell>
          <cell r="B102">
            <v>0.5539</v>
          </cell>
          <cell r="C102">
            <v>3.53715273162302</v>
          </cell>
        </row>
        <row r="103">
          <cell r="A103">
            <v>560049</v>
          </cell>
          <cell r="B103">
            <v>0.556</v>
          </cell>
          <cell r="C103">
            <v>3.55110992954938</v>
          </cell>
        </row>
        <row r="104">
          <cell r="A104">
            <v>560077</v>
          </cell>
          <cell r="B104">
            <v>0.5566</v>
          </cell>
          <cell r="C104">
            <v>3.55509770038548</v>
          </cell>
        </row>
        <row r="105">
          <cell r="A105">
            <v>560063</v>
          </cell>
          <cell r="B105">
            <v>0.5609</v>
          </cell>
          <cell r="C105">
            <v>3.58367672471088</v>
          </cell>
        </row>
        <row r="106">
          <cell r="A106">
            <v>560060</v>
          </cell>
          <cell r="B106">
            <v>0.5656</v>
          </cell>
          <cell r="C106">
            <v>3.61491426292702</v>
          </cell>
        </row>
        <row r="107">
          <cell r="A107">
            <v>560067</v>
          </cell>
          <cell r="B107">
            <v>0.5759</v>
          </cell>
          <cell r="C107">
            <v>3.68337099561345</v>
          </cell>
        </row>
        <row r="108">
          <cell r="A108">
            <v>560053</v>
          </cell>
          <cell r="B108">
            <v>0.5794</v>
          </cell>
          <cell r="C108">
            <v>3.70663299215738</v>
          </cell>
        </row>
        <row r="109">
          <cell r="A109">
            <v>560058</v>
          </cell>
          <cell r="B109">
            <v>0.5801</v>
          </cell>
          <cell r="C109">
            <v>3.71128539146617</v>
          </cell>
        </row>
        <row r="110">
          <cell r="A110">
            <v>560017</v>
          </cell>
          <cell r="B110">
            <v>0.5811</v>
          </cell>
          <cell r="C110">
            <v>3.71793167619301</v>
          </cell>
        </row>
        <row r="111">
          <cell r="A111">
            <v>560206</v>
          </cell>
          <cell r="B111">
            <v>0.5898</v>
          </cell>
          <cell r="C111">
            <v>3.77575435331649</v>
          </cell>
        </row>
        <row r="112">
          <cell r="A112">
            <v>560045</v>
          </cell>
          <cell r="B112">
            <v>0.5917</v>
          </cell>
          <cell r="C112">
            <v>3.78838229429749</v>
          </cell>
        </row>
        <row r="113">
          <cell r="A113">
            <v>560081</v>
          </cell>
          <cell r="B113">
            <v>0.5991</v>
          </cell>
          <cell r="C113">
            <v>3.83756480127608</v>
          </cell>
        </row>
        <row r="114">
          <cell r="A114">
            <v>560068</v>
          </cell>
          <cell r="B114">
            <v>0.6129</v>
          </cell>
          <cell r="C114">
            <v>3.92928353050644</v>
          </cell>
        </row>
        <row r="115">
          <cell r="A115">
            <v>560056</v>
          </cell>
          <cell r="B115">
            <v>0.6165</v>
          </cell>
          <cell r="C115">
            <v>3.95321015552306</v>
          </cell>
        </row>
        <row r="116">
          <cell r="A116">
            <v>560052</v>
          </cell>
          <cell r="B116">
            <v>0.6228</v>
          </cell>
          <cell r="C116">
            <v>3.99508174930214</v>
          </cell>
        </row>
        <row r="117">
          <cell r="A117">
            <v>560057</v>
          </cell>
          <cell r="B117">
            <v>0.6293</v>
          </cell>
          <cell r="C117">
            <v>4.03828260002658</v>
          </cell>
        </row>
        <row r="118">
          <cell r="A118">
            <v>560069</v>
          </cell>
          <cell r="B118">
            <v>0.6297</v>
          </cell>
          <cell r="C118">
            <v>4.04094111391732</v>
          </cell>
        </row>
        <row r="119">
          <cell r="A119">
            <v>560080</v>
          </cell>
          <cell r="B119">
            <v>0.6335</v>
          </cell>
          <cell r="C119">
            <v>4.0661969958793</v>
          </cell>
        </row>
        <row r="120">
          <cell r="A120">
            <v>560073</v>
          </cell>
          <cell r="B120">
            <v>0.634</v>
          </cell>
          <cell r="C120">
            <v>4.06952013824272</v>
          </cell>
        </row>
        <row r="121">
          <cell r="A121">
            <v>560072</v>
          </cell>
          <cell r="B121">
            <v>0.645</v>
          </cell>
          <cell r="C121">
            <v>4.14262927023794</v>
          </cell>
        </row>
        <row r="122">
          <cell r="A122">
            <v>560021</v>
          </cell>
          <cell r="B122">
            <v>0.6599</v>
          </cell>
          <cell r="C122">
            <v>4.24165891266782</v>
          </cell>
        </row>
        <row r="123">
          <cell r="A123">
            <v>560085</v>
          </cell>
          <cell r="B123">
            <v>0.6676</v>
          </cell>
          <cell r="C123">
            <v>4.29283530506447</v>
          </cell>
        </row>
        <row r="124">
          <cell r="A124">
            <v>560059</v>
          </cell>
          <cell r="B124">
            <v>0.6743</v>
          </cell>
          <cell r="C124">
            <v>4.33736541273428</v>
          </cell>
        </row>
        <row r="125">
          <cell r="A125">
            <v>560065</v>
          </cell>
          <cell r="B125">
            <v>0.6751</v>
          </cell>
          <cell r="C125">
            <v>4.34268244051575</v>
          </cell>
        </row>
        <row r="126">
          <cell r="A126">
            <v>560075</v>
          </cell>
          <cell r="B126">
            <v>0.677</v>
          </cell>
          <cell r="C126">
            <v>4.35531038149674</v>
          </cell>
        </row>
        <row r="127">
          <cell r="A127">
            <v>560050</v>
          </cell>
          <cell r="B127">
            <v>0.6819</v>
          </cell>
          <cell r="C127">
            <v>4.38787717665825</v>
          </cell>
        </row>
        <row r="128">
          <cell r="A128">
            <v>560051</v>
          </cell>
          <cell r="B128">
            <v>0.694</v>
          </cell>
          <cell r="C128">
            <v>4.46829722185298</v>
          </cell>
        </row>
        <row r="129">
          <cell r="A129">
            <v>560019</v>
          </cell>
          <cell r="B129">
            <v>0.6975</v>
          </cell>
          <cell r="C129">
            <v>4.49155921839691</v>
          </cell>
        </row>
        <row r="130">
          <cell r="A130">
            <v>560101</v>
          </cell>
          <cell r="B130">
            <v>0.7006</v>
          </cell>
          <cell r="C130">
            <v>4.51216270105011</v>
          </cell>
        </row>
        <row r="131">
          <cell r="A131">
            <v>560089</v>
          </cell>
          <cell r="B131">
            <v>0.7043</v>
          </cell>
          <cell r="C131">
            <v>4.53675395453941</v>
          </cell>
        </row>
        <row r="132">
          <cell r="A132">
            <v>560079</v>
          </cell>
          <cell r="B132">
            <v>0.709</v>
          </cell>
          <cell r="C132">
            <v>4.56799149275555</v>
          </cell>
        </row>
        <row r="133">
          <cell r="A133">
            <v>560022</v>
          </cell>
          <cell r="B133">
            <v>0.7131</v>
          </cell>
          <cell r="C133">
            <v>4.59524126013558</v>
          </cell>
        </row>
        <row r="134">
          <cell r="A134">
            <v>560086</v>
          </cell>
          <cell r="B134">
            <v>0.7144</v>
          </cell>
          <cell r="C134">
            <v>4.60388143028047</v>
          </cell>
        </row>
        <row r="135">
          <cell r="A135">
            <v>560032</v>
          </cell>
          <cell r="B135">
            <v>0.7359</v>
          </cell>
          <cell r="C135">
            <v>4.74677655190748</v>
          </cell>
        </row>
        <row r="136">
          <cell r="A136">
            <v>560070</v>
          </cell>
          <cell r="B136">
            <v>0.7381</v>
          </cell>
          <cell r="C136">
            <v>4.76139837830652</v>
          </cell>
        </row>
        <row r="137">
          <cell r="A137">
            <v>560034</v>
          </cell>
          <cell r="B137">
            <v>0.7392</v>
          </cell>
          <cell r="C137">
            <v>4.76870929150605</v>
          </cell>
        </row>
        <row r="138">
          <cell r="A138">
            <v>560033</v>
          </cell>
          <cell r="B138">
            <v>0.7476</v>
          </cell>
          <cell r="C138">
            <v>4.82453808321148</v>
          </cell>
        </row>
        <row r="139">
          <cell r="A139">
            <v>560036</v>
          </cell>
          <cell r="B139">
            <v>0.7682</v>
          </cell>
          <cell r="C139">
            <v>4.96145154858434</v>
          </cell>
        </row>
        <row r="140">
          <cell r="A140">
            <v>560026</v>
          </cell>
          <cell r="B140">
            <v>0.7714</v>
          </cell>
          <cell r="C140">
            <v>4.98271965971022</v>
          </cell>
        </row>
      </sheetData>
      <sheetData sheetId="4">
        <row r="4">
          <cell r="A4">
            <v>560002</v>
          </cell>
          <cell r="B4">
            <v>55611</v>
          </cell>
          <cell r="C4">
            <v>95</v>
          </cell>
          <cell r="D4">
            <v>55706</v>
          </cell>
        </row>
        <row r="5">
          <cell r="A5">
            <v>560014</v>
          </cell>
          <cell r="B5">
            <v>12511</v>
          </cell>
          <cell r="C5">
            <v>57</v>
          </cell>
          <cell r="D5">
            <v>12568</v>
          </cell>
        </row>
        <row r="6">
          <cell r="A6">
            <v>560017</v>
          </cell>
          <cell r="B6">
            <v>260316</v>
          </cell>
          <cell r="C6">
            <v>1651</v>
          </cell>
          <cell r="D6">
            <v>261967</v>
          </cell>
        </row>
        <row r="7">
          <cell r="A7">
            <v>560019</v>
          </cell>
          <cell r="B7">
            <v>297014</v>
          </cell>
          <cell r="C7">
            <v>1047</v>
          </cell>
          <cell r="D7">
            <v>298061</v>
          </cell>
        </row>
        <row r="8">
          <cell r="A8">
            <v>560021</v>
          </cell>
          <cell r="B8">
            <v>174126</v>
          </cell>
          <cell r="C8">
            <v>365</v>
          </cell>
          <cell r="D8">
            <v>174491</v>
          </cell>
        </row>
        <row r="9">
          <cell r="A9">
            <v>560022</v>
          </cell>
          <cell r="B9">
            <v>196538</v>
          </cell>
          <cell r="C9">
            <v>630</v>
          </cell>
          <cell r="D9">
            <v>197168</v>
          </cell>
        </row>
        <row r="10">
          <cell r="A10">
            <v>560024</v>
          </cell>
          <cell r="B10">
            <v>7361</v>
          </cell>
          <cell r="C10">
            <v>26</v>
          </cell>
          <cell r="D10">
            <v>7387</v>
          </cell>
        </row>
        <row r="11">
          <cell r="A11">
            <v>560026</v>
          </cell>
          <cell r="B11">
            <v>300400</v>
          </cell>
          <cell r="C11">
            <v>732</v>
          </cell>
          <cell r="D11">
            <v>301132</v>
          </cell>
        </row>
        <row r="12">
          <cell r="A12">
            <v>560032</v>
          </cell>
          <cell r="B12">
            <v>64280</v>
          </cell>
          <cell r="C12">
            <v>74</v>
          </cell>
          <cell r="D12">
            <v>64354</v>
          </cell>
        </row>
        <row r="13">
          <cell r="A13">
            <v>560033</v>
          </cell>
          <cell r="B13">
            <v>101772</v>
          </cell>
          <cell r="C13">
            <v>929</v>
          </cell>
          <cell r="D13">
            <v>102701</v>
          </cell>
        </row>
        <row r="14">
          <cell r="A14">
            <v>560034</v>
          </cell>
          <cell r="B14">
            <v>115067</v>
          </cell>
          <cell r="C14">
            <v>516</v>
          </cell>
          <cell r="D14">
            <v>115583</v>
          </cell>
        </row>
        <row r="15">
          <cell r="A15">
            <v>560035</v>
          </cell>
          <cell r="B15">
            <v>2819</v>
          </cell>
          <cell r="C15">
            <v>8</v>
          </cell>
          <cell r="D15">
            <v>2827</v>
          </cell>
        </row>
        <row r="16">
          <cell r="A16">
            <v>560036</v>
          </cell>
          <cell r="B16">
            <v>131495</v>
          </cell>
          <cell r="C16">
            <v>2916</v>
          </cell>
          <cell r="D16">
            <v>134411</v>
          </cell>
        </row>
        <row r="17">
          <cell r="A17">
            <v>560039</v>
          </cell>
        </row>
        <row r="17">
          <cell r="C17">
            <v>0</v>
          </cell>
          <cell r="D17">
            <v>0</v>
          </cell>
        </row>
        <row r="18">
          <cell r="A18">
            <v>560040</v>
          </cell>
        </row>
        <row r="18">
          <cell r="C18">
            <v>0</v>
          </cell>
          <cell r="D18">
            <v>0</v>
          </cell>
        </row>
        <row r="19">
          <cell r="A19">
            <v>560041</v>
          </cell>
          <cell r="B19">
            <v>2547</v>
          </cell>
          <cell r="C19">
            <v>114</v>
          </cell>
          <cell r="D19">
            <v>2661</v>
          </cell>
        </row>
        <row r="20">
          <cell r="A20">
            <v>560043</v>
          </cell>
          <cell r="B20">
            <v>63331</v>
          </cell>
          <cell r="C20">
            <v>6086</v>
          </cell>
          <cell r="D20">
            <v>69417</v>
          </cell>
        </row>
        <row r="21">
          <cell r="A21">
            <v>560045</v>
          </cell>
          <cell r="B21">
            <v>52903</v>
          </cell>
          <cell r="C21">
            <v>398</v>
          </cell>
          <cell r="D21">
            <v>53301</v>
          </cell>
        </row>
        <row r="22">
          <cell r="A22">
            <v>560047</v>
          </cell>
          <cell r="B22">
            <v>87785</v>
          </cell>
          <cell r="C22">
            <v>22419</v>
          </cell>
          <cell r="D22">
            <v>110204</v>
          </cell>
        </row>
        <row r="23">
          <cell r="A23">
            <v>560049</v>
          </cell>
          <cell r="B23">
            <v>94392</v>
          </cell>
          <cell r="C23">
            <v>2044</v>
          </cell>
          <cell r="D23">
            <v>96436</v>
          </cell>
        </row>
        <row r="24">
          <cell r="A24">
            <v>560050</v>
          </cell>
          <cell r="B24">
            <v>73722</v>
          </cell>
          <cell r="C24">
            <v>1435</v>
          </cell>
          <cell r="D24">
            <v>75157</v>
          </cell>
        </row>
        <row r="25">
          <cell r="A25">
            <v>560051</v>
          </cell>
          <cell r="B25">
            <v>64619</v>
          </cell>
          <cell r="C25">
            <v>80767</v>
          </cell>
          <cell r="D25">
            <v>145386</v>
          </cell>
        </row>
        <row r="26">
          <cell r="A26">
            <v>560052</v>
          </cell>
          <cell r="B26">
            <v>42321</v>
          </cell>
          <cell r="C26">
            <v>8872</v>
          </cell>
          <cell r="D26">
            <v>51193</v>
          </cell>
        </row>
        <row r="27">
          <cell r="A27">
            <v>560053</v>
          </cell>
          <cell r="B27">
            <v>35507</v>
          </cell>
          <cell r="C27">
            <v>4114</v>
          </cell>
          <cell r="D27">
            <v>39621</v>
          </cell>
        </row>
        <row r="28">
          <cell r="A28">
            <v>560054</v>
          </cell>
          <cell r="B28">
            <v>32686</v>
          </cell>
          <cell r="C28">
            <v>7507</v>
          </cell>
          <cell r="D28">
            <v>40193</v>
          </cell>
        </row>
        <row r="29">
          <cell r="A29">
            <v>560055</v>
          </cell>
          <cell r="B29">
            <v>28281</v>
          </cell>
          <cell r="C29">
            <v>6263</v>
          </cell>
          <cell r="D29">
            <v>34544</v>
          </cell>
        </row>
        <row r="30">
          <cell r="A30">
            <v>560056</v>
          </cell>
          <cell r="B30">
            <v>37213</v>
          </cell>
          <cell r="C30">
            <v>38599</v>
          </cell>
          <cell r="D30">
            <v>75812</v>
          </cell>
        </row>
        <row r="31">
          <cell r="A31">
            <v>560057</v>
          </cell>
          <cell r="B31">
            <v>44387</v>
          </cell>
          <cell r="C31">
            <v>3043</v>
          </cell>
          <cell r="D31">
            <v>47430</v>
          </cell>
        </row>
        <row r="32">
          <cell r="A32">
            <v>560058</v>
          </cell>
          <cell r="B32">
            <v>83424</v>
          </cell>
          <cell r="C32">
            <v>2312</v>
          </cell>
          <cell r="D32">
            <v>85736</v>
          </cell>
        </row>
        <row r="33">
          <cell r="A33">
            <v>560059</v>
          </cell>
          <cell r="B33">
            <v>23449</v>
          </cell>
          <cell r="C33">
            <v>4144</v>
          </cell>
          <cell r="D33">
            <v>27593</v>
          </cell>
        </row>
        <row r="34">
          <cell r="A34">
            <v>560060</v>
          </cell>
          <cell r="B34">
            <v>35864</v>
          </cell>
          <cell r="C34">
            <v>19</v>
          </cell>
          <cell r="D34">
            <v>35883</v>
          </cell>
        </row>
        <row r="35">
          <cell r="A35">
            <v>560061</v>
          </cell>
          <cell r="B35">
            <v>39623</v>
          </cell>
          <cell r="C35">
            <v>2794</v>
          </cell>
          <cell r="D35">
            <v>42417</v>
          </cell>
        </row>
        <row r="36">
          <cell r="A36">
            <v>560062</v>
          </cell>
          <cell r="B36">
            <v>20044</v>
          </cell>
          <cell r="C36">
            <v>5138</v>
          </cell>
          <cell r="D36">
            <v>25182</v>
          </cell>
        </row>
        <row r="37">
          <cell r="A37">
            <v>560063</v>
          </cell>
          <cell r="B37">
            <v>38141</v>
          </cell>
          <cell r="C37">
            <v>1776</v>
          </cell>
          <cell r="D37">
            <v>39917</v>
          </cell>
        </row>
        <row r="38">
          <cell r="A38">
            <v>560064</v>
          </cell>
          <cell r="B38">
            <v>89593</v>
          </cell>
          <cell r="C38">
            <v>30728</v>
          </cell>
          <cell r="D38">
            <v>120321</v>
          </cell>
        </row>
        <row r="39">
          <cell r="A39">
            <v>560065</v>
          </cell>
          <cell r="B39">
            <v>41425</v>
          </cell>
          <cell r="C39">
            <v>23024</v>
          </cell>
          <cell r="D39">
            <v>64449</v>
          </cell>
        </row>
        <row r="40">
          <cell r="A40">
            <v>560066</v>
          </cell>
          <cell r="B40">
            <v>23315</v>
          </cell>
          <cell r="C40">
            <v>15131</v>
          </cell>
          <cell r="D40">
            <v>38446</v>
          </cell>
        </row>
        <row r="41">
          <cell r="A41">
            <v>560067</v>
          </cell>
          <cell r="B41">
            <v>49806</v>
          </cell>
          <cell r="C41">
            <v>564</v>
          </cell>
          <cell r="D41">
            <v>50370</v>
          </cell>
        </row>
        <row r="42">
          <cell r="A42">
            <v>560068</v>
          </cell>
          <cell r="B42">
            <v>40285</v>
          </cell>
          <cell r="C42">
            <v>22494</v>
          </cell>
          <cell r="D42">
            <v>62779</v>
          </cell>
        </row>
        <row r="43">
          <cell r="A43">
            <v>560069</v>
          </cell>
          <cell r="B43">
            <v>40300</v>
          </cell>
          <cell r="C43">
            <v>20103</v>
          </cell>
          <cell r="D43">
            <v>60403</v>
          </cell>
        </row>
        <row r="44">
          <cell r="A44">
            <v>560070</v>
          </cell>
          <cell r="B44">
            <v>192844</v>
          </cell>
          <cell r="C44">
            <v>34537</v>
          </cell>
          <cell r="D44">
            <v>227381</v>
          </cell>
        </row>
        <row r="45">
          <cell r="A45">
            <v>560071</v>
          </cell>
          <cell r="B45">
            <v>30582</v>
          </cell>
          <cell r="C45">
            <v>6208</v>
          </cell>
          <cell r="D45">
            <v>36790</v>
          </cell>
        </row>
        <row r="46">
          <cell r="A46">
            <v>560072</v>
          </cell>
          <cell r="B46">
            <v>38036</v>
          </cell>
          <cell r="C46">
            <v>9326</v>
          </cell>
          <cell r="D46">
            <v>47362</v>
          </cell>
        </row>
        <row r="47">
          <cell r="A47">
            <v>560073</v>
          </cell>
          <cell r="B47">
            <v>26222</v>
          </cell>
          <cell r="C47">
            <v>6032</v>
          </cell>
          <cell r="D47">
            <v>32254</v>
          </cell>
        </row>
        <row r="48">
          <cell r="A48">
            <v>560074</v>
          </cell>
          <cell r="B48">
            <v>36435</v>
          </cell>
          <cell r="C48">
            <v>2100</v>
          </cell>
          <cell r="D48">
            <v>38535</v>
          </cell>
        </row>
        <row r="49">
          <cell r="A49">
            <v>560075</v>
          </cell>
          <cell r="B49">
            <v>100971</v>
          </cell>
          <cell r="C49">
            <v>87</v>
          </cell>
          <cell r="D49">
            <v>101058</v>
          </cell>
        </row>
        <row r="50">
          <cell r="A50">
            <v>560076</v>
          </cell>
          <cell r="B50">
            <v>17748</v>
          </cell>
          <cell r="C50">
            <v>2065</v>
          </cell>
          <cell r="D50">
            <v>19813</v>
          </cell>
        </row>
        <row r="51">
          <cell r="A51">
            <v>560077</v>
          </cell>
          <cell r="B51">
            <v>23493</v>
          </cell>
          <cell r="C51">
            <v>22474</v>
          </cell>
          <cell r="D51">
            <v>45967</v>
          </cell>
        </row>
        <row r="52">
          <cell r="A52">
            <v>560078</v>
          </cell>
          <cell r="B52">
            <v>68436</v>
          </cell>
          <cell r="C52">
            <v>3618</v>
          </cell>
          <cell r="D52">
            <v>72054</v>
          </cell>
        </row>
        <row r="53">
          <cell r="A53">
            <v>560079</v>
          </cell>
          <cell r="B53">
            <v>104843</v>
          </cell>
          <cell r="C53">
            <v>44037</v>
          </cell>
          <cell r="D53">
            <v>148880</v>
          </cell>
        </row>
        <row r="54">
          <cell r="A54">
            <v>560080</v>
          </cell>
          <cell r="B54">
            <v>39142</v>
          </cell>
          <cell r="C54">
            <v>2167</v>
          </cell>
          <cell r="D54">
            <v>41309</v>
          </cell>
        </row>
        <row r="55">
          <cell r="A55">
            <v>560081</v>
          </cell>
          <cell r="B55">
            <v>41831</v>
          </cell>
          <cell r="C55">
            <v>12738</v>
          </cell>
          <cell r="D55">
            <v>54569</v>
          </cell>
        </row>
        <row r="56">
          <cell r="A56">
            <v>560082</v>
          </cell>
          <cell r="B56">
            <v>44173</v>
          </cell>
          <cell r="C56">
            <v>7907</v>
          </cell>
          <cell r="D56">
            <v>52080</v>
          </cell>
        </row>
        <row r="57">
          <cell r="A57">
            <v>560083</v>
          </cell>
          <cell r="B57">
            <v>35089</v>
          </cell>
          <cell r="C57">
            <v>9647</v>
          </cell>
          <cell r="D57">
            <v>44736</v>
          </cell>
        </row>
        <row r="58">
          <cell r="A58">
            <v>560084</v>
          </cell>
          <cell r="B58">
            <v>47757</v>
          </cell>
          <cell r="C58">
            <v>946</v>
          </cell>
          <cell r="D58">
            <v>48703</v>
          </cell>
        </row>
        <row r="59">
          <cell r="A59">
            <v>560085</v>
          </cell>
          <cell r="B59">
            <v>24545</v>
          </cell>
          <cell r="C59">
            <v>124</v>
          </cell>
          <cell r="D59">
            <v>24669</v>
          </cell>
        </row>
        <row r="60">
          <cell r="A60">
            <v>560086</v>
          </cell>
          <cell r="B60">
            <v>59208</v>
          </cell>
          <cell r="C60">
            <v>200</v>
          </cell>
          <cell r="D60">
            <v>59408</v>
          </cell>
        </row>
        <row r="61">
          <cell r="A61">
            <v>560087</v>
          </cell>
          <cell r="B61">
            <v>68260</v>
          </cell>
          <cell r="C61">
            <v>460</v>
          </cell>
          <cell r="D61">
            <v>68720</v>
          </cell>
        </row>
        <row r="62">
          <cell r="A62">
            <v>560088</v>
          </cell>
          <cell r="B62">
            <v>12768</v>
          </cell>
          <cell r="C62">
            <v>738</v>
          </cell>
          <cell r="D62">
            <v>13506</v>
          </cell>
        </row>
        <row r="63">
          <cell r="A63">
            <v>560089</v>
          </cell>
          <cell r="B63">
            <v>15774</v>
          </cell>
          <cell r="C63">
            <v>112</v>
          </cell>
          <cell r="D63">
            <v>15886</v>
          </cell>
        </row>
        <row r="64">
          <cell r="A64">
            <v>560096</v>
          </cell>
          <cell r="B64">
            <v>558</v>
          </cell>
          <cell r="C64">
            <v>0</v>
          </cell>
          <cell r="D64">
            <v>558</v>
          </cell>
        </row>
        <row r="65">
          <cell r="A65">
            <v>560098</v>
          </cell>
          <cell r="B65">
            <v>4648</v>
          </cell>
          <cell r="C65">
            <v>75</v>
          </cell>
          <cell r="D65">
            <v>4723</v>
          </cell>
        </row>
        <row r="66">
          <cell r="A66">
            <v>560099</v>
          </cell>
          <cell r="B66">
            <v>2184</v>
          </cell>
          <cell r="C66">
            <v>18</v>
          </cell>
          <cell r="D66">
            <v>2202</v>
          </cell>
        </row>
        <row r="67">
          <cell r="A67">
            <v>560101</v>
          </cell>
          <cell r="B67">
            <v>27674</v>
          </cell>
          <cell r="C67">
            <v>4</v>
          </cell>
          <cell r="D67">
            <v>27678</v>
          </cell>
        </row>
        <row r="68">
          <cell r="A68">
            <v>560206</v>
          </cell>
          <cell r="B68">
            <v>208671</v>
          </cell>
          <cell r="C68">
            <v>9131</v>
          </cell>
          <cell r="D68">
            <v>217802</v>
          </cell>
        </row>
        <row r="146">
          <cell r="A146">
            <v>560002</v>
          </cell>
          <cell r="B146">
            <v>11</v>
          </cell>
          <cell r="C146">
            <v>0</v>
          </cell>
          <cell r="D146">
            <v>11</v>
          </cell>
        </row>
        <row r="147">
          <cell r="A147">
            <v>560014</v>
          </cell>
          <cell r="B147">
            <v>177</v>
          </cell>
          <cell r="C147">
            <v>0</v>
          </cell>
          <cell r="D147">
            <v>177</v>
          </cell>
        </row>
        <row r="148">
          <cell r="A148">
            <v>560017</v>
          </cell>
          <cell r="B148">
            <v>67</v>
          </cell>
          <cell r="C148">
            <v>0</v>
          </cell>
          <cell r="D148">
            <v>67</v>
          </cell>
        </row>
        <row r="149">
          <cell r="A149">
            <v>560019</v>
          </cell>
          <cell r="B149">
            <v>29861</v>
          </cell>
          <cell r="C149">
            <v>124</v>
          </cell>
          <cell r="D149">
            <v>29985</v>
          </cell>
        </row>
        <row r="150">
          <cell r="A150">
            <v>560021</v>
          </cell>
          <cell r="B150">
            <v>368158</v>
          </cell>
          <cell r="C150">
            <v>390</v>
          </cell>
          <cell r="D150">
            <v>368548</v>
          </cell>
        </row>
        <row r="151">
          <cell r="A151">
            <v>560022</v>
          </cell>
          <cell r="B151">
            <v>188505</v>
          </cell>
          <cell r="C151">
            <v>499</v>
          </cell>
          <cell r="D151">
            <v>189004</v>
          </cell>
        </row>
        <row r="152">
          <cell r="A152">
            <v>560024</v>
          </cell>
          <cell r="B152">
            <v>565752</v>
          </cell>
          <cell r="C152">
            <v>420</v>
          </cell>
          <cell r="D152">
            <v>566172</v>
          </cell>
        </row>
        <row r="153">
          <cell r="A153">
            <v>560026</v>
          </cell>
          <cell r="B153">
            <v>178282</v>
          </cell>
          <cell r="C153">
            <v>183</v>
          </cell>
          <cell r="D153">
            <v>178465</v>
          </cell>
        </row>
        <row r="154">
          <cell r="A154">
            <v>560032</v>
          </cell>
        </row>
        <row r="154">
          <cell r="C154">
            <v>0</v>
          </cell>
          <cell r="D154">
            <v>0</v>
          </cell>
        </row>
        <row r="155">
          <cell r="A155">
            <v>560033</v>
          </cell>
          <cell r="B155">
            <v>1</v>
          </cell>
          <cell r="C155">
            <v>0</v>
          </cell>
          <cell r="D155">
            <v>1</v>
          </cell>
        </row>
        <row r="156">
          <cell r="A156">
            <v>560034</v>
          </cell>
          <cell r="B156">
            <v>5</v>
          </cell>
          <cell r="C156">
            <v>0</v>
          </cell>
          <cell r="D156">
            <v>5</v>
          </cell>
        </row>
        <row r="157">
          <cell r="A157">
            <v>560035</v>
          </cell>
          <cell r="B157">
            <v>200452</v>
          </cell>
          <cell r="C157">
            <v>133</v>
          </cell>
          <cell r="D157">
            <v>200585</v>
          </cell>
        </row>
        <row r="158">
          <cell r="A158">
            <v>560036</v>
          </cell>
          <cell r="B158">
            <v>85625</v>
          </cell>
          <cell r="C158">
            <v>35</v>
          </cell>
          <cell r="D158">
            <v>85660</v>
          </cell>
        </row>
        <row r="159">
          <cell r="A159">
            <v>560039</v>
          </cell>
        </row>
        <row r="159">
          <cell r="C159">
            <v>0</v>
          </cell>
          <cell r="D159">
            <v>0</v>
          </cell>
        </row>
        <row r="160">
          <cell r="A160">
            <v>560040</v>
          </cell>
        </row>
        <row r="160">
          <cell r="C160">
            <v>0</v>
          </cell>
          <cell r="D160">
            <v>0</v>
          </cell>
        </row>
        <row r="161">
          <cell r="A161">
            <v>560041</v>
          </cell>
          <cell r="B161">
            <v>150511</v>
          </cell>
          <cell r="C161">
            <v>2361</v>
          </cell>
          <cell r="D161">
            <v>152872</v>
          </cell>
        </row>
        <row r="162">
          <cell r="A162">
            <v>560043</v>
          </cell>
          <cell r="B162">
            <v>37120</v>
          </cell>
          <cell r="C162">
            <v>2222</v>
          </cell>
          <cell r="D162">
            <v>39342</v>
          </cell>
        </row>
        <row r="163">
          <cell r="A163">
            <v>560045</v>
          </cell>
          <cell r="B163">
            <v>51960</v>
          </cell>
          <cell r="C163">
            <v>80</v>
          </cell>
          <cell r="D163">
            <v>52040</v>
          </cell>
        </row>
        <row r="164">
          <cell r="A164">
            <v>560047</v>
          </cell>
          <cell r="B164">
            <v>69876</v>
          </cell>
          <cell r="C164">
            <v>4728</v>
          </cell>
          <cell r="D164">
            <v>74604</v>
          </cell>
        </row>
        <row r="165">
          <cell r="A165">
            <v>560049</v>
          </cell>
          <cell r="B165">
            <v>95866</v>
          </cell>
          <cell r="C165">
            <v>320</v>
          </cell>
          <cell r="D165">
            <v>96186</v>
          </cell>
        </row>
        <row r="166">
          <cell r="A166">
            <v>560050</v>
          </cell>
          <cell r="B166">
            <v>65357</v>
          </cell>
          <cell r="C166">
            <v>172</v>
          </cell>
          <cell r="D166">
            <v>65529</v>
          </cell>
        </row>
        <row r="167">
          <cell r="A167">
            <v>560051</v>
          </cell>
          <cell r="B167">
            <v>43618</v>
          </cell>
          <cell r="C167">
            <v>17611</v>
          </cell>
          <cell r="D167">
            <v>61229</v>
          </cell>
        </row>
        <row r="168">
          <cell r="A168">
            <v>560052</v>
          </cell>
          <cell r="B168">
            <v>32226</v>
          </cell>
          <cell r="C168">
            <v>859</v>
          </cell>
          <cell r="D168">
            <v>33085</v>
          </cell>
        </row>
        <row r="169">
          <cell r="A169">
            <v>560053</v>
          </cell>
          <cell r="B169">
            <v>25198</v>
          </cell>
          <cell r="C169">
            <v>2077</v>
          </cell>
          <cell r="D169">
            <v>27275</v>
          </cell>
        </row>
        <row r="170">
          <cell r="A170">
            <v>560054</v>
          </cell>
          <cell r="B170">
            <v>32460</v>
          </cell>
          <cell r="C170">
            <v>5466</v>
          </cell>
          <cell r="D170">
            <v>37926</v>
          </cell>
        </row>
        <row r="171">
          <cell r="A171">
            <v>560055</v>
          </cell>
          <cell r="B171">
            <v>24384</v>
          </cell>
          <cell r="C171">
            <v>946</v>
          </cell>
          <cell r="D171">
            <v>25330</v>
          </cell>
        </row>
        <row r="172">
          <cell r="A172">
            <v>560056</v>
          </cell>
          <cell r="B172">
            <v>19734</v>
          </cell>
          <cell r="C172">
            <v>8077</v>
          </cell>
          <cell r="D172">
            <v>27811</v>
          </cell>
        </row>
        <row r="173">
          <cell r="A173">
            <v>560057</v>
          </cell>
          <cell r="B173">
            <v>29020</v>
          </cell>
          <cell r="C173">
            <v>1411</v>
          </cell>
          <cell r="D173">
            <v>30431</v>
          </cell>
        </row>
        <row r="174">
          <cell r="A174">
            <v>560058</v>
          </cell>
          <cell r="B174">
            <v>67193</v>
          </cell>
          <cell r="C174">
            <v>1057</v>
          </cell>
          <cell r="D174">
            <v>68250</v>
          </cell>
        </row>
        <row r="175">
          <cell r="A175">
            <v>560059</v>
          </cell>
          <cell r="B175">
            <v>20764</v>
          </cell>
          <cell r="C175">
            <v>1313</v>
          </cell>
          <cell r="D175">
            <v>22077</v>
          </cell>
        </row>
        <row r="176">
          <cell r="A176">
            <v>560060</v>
          </cell>
          <cell r="B176">
            <v>35901</v>
          </cell>
          <cell r="C176">
            <v>62</v>
          </cell>
          <cell r="D176">
            <v>35963</v>
          </cell>
        </row>
        <row r="177">
          <cell r="A177">
            <v>560061</v>
          </cell>
          <cell r="B177">
            <v>38620</v>
          </cell>
          <cell r="C177">
            <v>1233</v>
          </cell>
          <cell r="D177">
            <v>39853</v>
          </cell>
        </row>
        <row r="178">
          <cell r="A178">
            <v>560062</v>
          </cell>
          <cell r="B178">
            <v>13796</v>
          </cell>
          <cell r="C178">
            <v>1391</v>
          </cell>
          <cell r="D178">
            <v>15187</v>
          </cell>
        </row>
        <row r="179">
          <cell r="A179">
            <v>560063</v>
          </cell>
          <cell r="B179">
            <v>31432</v>
          </cell>
          <cell r="C179">
            <v>420</v>
          </cell>
          <cell r="D179">
            <v>31852</v>
          </cell>
        </row>
        <row r="180">
          <cell r="A180">
            <v>560064</v>
          </cell>
          <cell r="B180">
            <v>75136</v>
          </cell>
          <cell r="C180">
            <v>22603</v>
          </cell>
          <cell r="D180">
            <v>97739</v>
          </cell>
        </row>
        <row r="181">
          <cell r="A181">
            <v>560065</v>
          </cell>
          <cell r="B181">
            <v>28922</v>
          </cell>
          <cell r="C181">
            <v>5317</v>
          </cell>
          <cell r="D181">
            <v>34239</v>
          </cell>
        </row>
        <row r="182">
          <cell r="A182">
            <v>560066</v>
          </cell>
          <cell r="B182">
            <v>17583</v>
          </cell>
          <cell r="C182">
            <v>2868</v>
          </cell>
          <cell r="D182">
            <v>20451</v>
          </cell>
        </row>
        <row r="183">
          <cell r="A183">
            <v>560067</v>
          </cell>
          <cell r="B183">
            <v>53084</v>
          </cell>
          <cell r="C183">
            <v>437</v>
          </cell>
          <cell r="D183">
            <v>53521</v>
          </cell>
        </row>
        <row r="184">
          <cell r="A184">
            <v>560068</v>
          </cell>
          <cell r="B184">
            <v>36648</v>
          </cell>
          <cell r="C184">
            <v>12487</v>
          </cell>
          <cell r="D184">
            <v>49135</v>
          </cell>
        </row>
        <row r="185">
          <cell r="A185">
            <v>560069</v>
          </cell>
          <cell r="B185">
            <v>28038</v>
          </cell>
          <cell r="C185">
            <v>16947</v>
          </cell>
          <cell r="D185">
            <v>44985</v>
          </cell>
        </row>
        <row r="186">
          <cell r="A186">
            <v>560070</v>
          </cell>
          <cell r="B186">
            <v>134863</v>
          </cell>
          <cell r="C186">
            <v>22212</v>
          </cell>
          <cell r="D186">
            <v>157075</v>
          </cell>
        </row>
        <row r="187">
          <cell r="A187">
            <v>560071</v>
          </cell>
          <cell r="B187">
            <v>33498</v>
          </cell>
          <cell r="C187">
            <v>3668</v>
          </cell>
          <cell r="D187">
            <v>37166</v>
          </cell>
        </row>
        <row r="188">
          <cell r="A188">
            <v>560072</v>
          </cell>
          <cell r="B188">
            <v>47890</v>
          </cell>
          <cell r="C188">
            <v>4025</v>
          </cell>
          <cell r="D188">
            <v>51915</v>
          </cell>
        </row>
        <row r="189">
          <cell r="A189">
            <v>560073</v>
          </cell>
          <cell r="B189">
            <v>13063</v>
          </cell>
          <cell r="C189">
            <v>615</v>
          </cell>
          <cell r="D189">
            <v>13678</v>
          </cell>
        </row>
        <row r="190">
          <cell r="A190">
            <v>560074</v>
          </cell>
          <cell r="B190">
            <v>32910</v>
          </cell>
          <cell r="C190">
            <v>1129</v>
          </cell>
          <cell r="D190">
            <v>34039</v>
          </cell>
        </row>
        <row r="191">
          <cell r="A191">
            <v>560075</v>
          </cell>
          <cell r="B191">
            <v>67511</v>
          </cell>
          <cell r="C191">
            <v>133</v>
          </cell>
          <cell r="D191">
            <v>67644</v>
          </cell>
        </row>
        <row r="192">
          <cell r="A192">
            <v>560076</v>
          </cell>
          <cell r="B192">
            <v>15902</v>
          </cell>
          <cell r="C192">
            <v>829</v>
          </cell>
          <cell r="D192">
            <v>16731</v>
          </cell>
        </row>
        <row r="193">
          <cell r="A193">
            <v>560077</v>
          </cell>
          <cell r="B193">
            <v>14908</v>
          </cell>
          <cell r="C193">
            <v>2151</v>
          </cell>
          <cell r="D193">
            <v>17059</v>
          </cell>
        </row>
        <row r="194">
          <cell r="A194">
            <v>560078</v>
          </cell>
          <cell r="B194">
            <v>39745</v>
          </cell>
          <cell r="C194">
            <v>2065</v>
          </cell>
          <cell r="D194">
            <v>41810</v>
          </cell>
        </row>
        <row r="195">
          <cell r="A195">
            <v>560079</v>
          </cell>
          <cell r="B195">
            <v>71035</v>
          </cell>
          <cell r="C195">
            <v>13165</v>
          </cell>
          <cell r="D195">
            <v>84200</v>
          </cell>
        </row>
        <row r="196">
          <cell r="A196">
            <v>560080</v>
          </cell>
          <cell r="B196">
            <v>30748</v>
          </cell>
          <cell r="C196">
            <v>1524</v>
          </cell>
          <cell r="D196">
            <v>32272</v>
          </cell>
        </row>
        <row r="197">
          <cell r="A197">
            <v>560081</v>
          </cell>
          <cell r="B197">
            <v>38701</v>
          </cell>
          <cell r="C197">
            <v>4489</v>
          </cell>
          <cell r="D197">
            <v>43190</v>
          </cell>
        </row>
        <row r="198">
          <cell r="A198">
            <v>560082</v>
          </cell>
          <cell r="B198">
            <v>26535</v>
          </cell>
          <cell r="C198">
            <v>3293</v>
          </cell>
          <cell r="D198">
            <v>29828</v>
          </cell>
        </row>
        <row r="199">
          <cell r="A199">
            <v>560083</v>
          </cell>
          <cell r="B199">
            <v>25111</v>
          </cell>
          <cell r="C199">
            <v>1843</v>
          </cell>
          <cell r="D199">
            <v>26954</v>
          </cell>
        </row>
        <row r="200">
          <cell r="A200">
            <v>560084</v>
          </cell>
          <cell r="B200">
            <v>44753</v>
          </cell>
          <cell r="C200">
            <v>323</v>
          </cell>
          <cell r="D200">
            <v>45076</v>
          </cell>
        </row>
        <row r="201">
          <cell r="A201">
            <v>560085</v>
          </cell>
          <cell r="B201">
            <v>2074</v>
          </cell>
          <cell r="C201">
            <v>5</v>
          </cell>
          <cell r="D201">
            <v>2079</v>
          </cell>
        </row>
        <row r="202">
          <cell r="A202">
            <v>560086</v>
          </cell>
          <cell r="B202">
            <v>4301</v>
          </cell>
          <cell r="C202">
            <v>38</v>
          </cell>
          <cell r="D202">
            <v>4339</v>
          </cell>
        </row>
        <row r="203">
          <cell r="A203">
            <v>560087</v>
          </cell>
          <cell r="B203">
            <v>1</v>
          </cell>
          <cell r="C203">
            <v>0</v>
          </cell>
          <cell r="D203">
            <v>1</v>
          </cell>
        </row>
        <row r="204">
          <cell r="A204">
            <v>560088</v>
          </cell>
        </row>
        <row r="204">
          <cell r="C204">
            <v>0</v>
          </cell>
          <cell r="D204">
            <v>0</v>
          </cell>
        </row>
        <row r="205">
          <cell r="A205">
            <v>560089</v>
          </cell>
        </row>
        <row r="205">
          <cell r="C205">
            <v>0</v>
          </cell>
          <cell r="D205">
            <v>0</v>
          </cell>
        </row>
        <row r="206">
          <cell r="A206">
            <v>560096</v>
          </cell>
          <cell r="B206">
            <v>247</v>
          </cell>
          <cell r="C206">
            <v>0</v>
          </cell>
          <cell r="D206">
            <v>247</v>
          </cell>
        </row>
        <row r="207">
          <cell r="A207">
            <v>560098</v>
          </cell>
          <cell r="B207">
            <v>1</v>
          </cell>
          <cell r="C207">
            <v>0</v>
          </cell>
          <cell r="D207">
            <v>1</v>
          </cell>
        </row>
        <row r="208">
          <cell r="A208">
            <v>560099</v>
          </cell>
          <cell r="B208">
            <v>214</v>
          </cell>
          <cell r="C208">
            <v>0</v>
          </cell>
          <cell r="D208">
            <v>214</v>
          </cell>
        </row>
        <row r="209">
          <cell r="A209">
            <v>560101</v>
          </cell>
        </row>
        <row r="209">
          <cell r="C209">
            <v>0</v>
          </cell>
          <cell r="D209">
            <v>0</v>
          </cell>
        </row>
        <row r="210">
          <cell r="A210">
            <v>560206</v>
          </cell>
          <cell r="B210">
            <v>821</v>
          </cell>
          <cell r="C210">
            <v>35</v>
          </cell>
          <cell r="D210">
            <v>856</v>
          </cell>
        </row>
      </sheetData>
      <sheetData sheetId="5">
        <row r="3">
          <cell r="A3">
            <v>560002</v>
          </cell>
          <cell r="B3">
            <v>15276</v>
          </cell>
          <cell r="C3">
            <v>49</v>
          </cell>
          <cell r="D3">
            <v>15325</v>
          </cell>
        </row>
        <row r="4">
          <cell r="A4">
            <v>560014</v>
          </cell>
          <cell r="B4">
            <v>4755</v>
          </cell>
          <cell r="C4">
            <v>18</v>
          </cell>
          <cell r="D4">
            <v>4773</v>
          </cell>
        </row>
        <row r="5">
          <cell r="A5">
            <v>560017</v>
          </cell>
          <cell r="B5">
            <v>69381</v>
          </cell>
          <cell r="C5">
            <v>368</v>
          </cell>
          <cell r="D5">
            <v>69749</v>
          </cell>
        </row>
        <row r="6">
          <cell r="A6">
            <v>560019</v>
          </cell>
          <cell r="B6">
            <v>107469</v>
          </cell>
          <cell r="C6">
            <v>427</v>
          </cell>
          <cell r="D6">
            <v>107896</v>
          </cell>
        </row>
        <row r="7">
          <cell r="A7">
            <v>560021</v>
          </cell>
          <cell r="B7">
            <v>76528</v>
          </cell>
          <cell r="C7">
            <v>185</v>
          </cell>
          <cell r="D7">
            <v>76713</v>
          </cell>
        </row>
        <row r="8">
          <cell r="A8">
            <v>560022</v>
          </cell>
          <cell r="B8">
            <v>48745</v>
          </cell>
          <cell r="C8">
            <v>129</v>
          </cell>
          <cell r="D8">
            <v>48874</v>
          </cell>
        </row>
        <row r="9">
          <cell r="A9">
            <v>560024</v>
          </cell>
          <cell r="B9">
            <v>2566</v>
          </cell>
          <cell r="C9">
            <v>11</v>
          </cell>
          <cell r="D9">
            <v>2577</v>
          </cell>
        </row>
        <row r="10">
          <cell r="A10">
            <v>560026</v>
          </cell>
          <cell r="B10">
            <v>119022</v>
          </cell>
          <cell r="C10">
            <v>288</v>
          </cell>
          <cell r="D10">
            <v>119310</v>
          </cell>
        </row>
        <row r="11">
          <cell r="A11">
            <v>560032</v>
          </cell>
          <cell r="B11">
            <v>18837</v>
          </cell>
          <cell r="C11">
            <v>15</v>
          </cell>
          <cell r="D11">
            <v>18852</v>
          </cell>
        </row>
        <row r="12">
          <cell r="A12">
            <v>560033</v>
          </cell>
          <cell r="B12">
            <v>44063</v>
          </cell>
          <cell r="C12">
            <v>396</v>
          </cell>
          <cell r="D12">
            <v>44459</v>
          </cell>
        </row>
        <row r="13">
          <cell r="A13">
            <v>560034</v>
          </cell>
          <cell r="B13">
            <v>43266</v>
          </cell>
          <cell r="C13">
            <v>163</v>
          </cell>
          <cell r="D13">
            <v>43429</v>
          </cell>
        </row>
        <row r="14">
          <cell r="A14">
            <v>560035</v>
          </cell>
          <cell r="B14">
            <v>760</v>
          </cell>
          <cell r="C14">
            <v>4</v>
          </cell>
          <cell r="D14">
            <v>764</v>
          </cell>
        </row>
        <row r="15">
          <cell r="A15">
            <v>560036</v>
          </cell>
          <cell r="B15">
            <v>52748</v>
          </cell>
          <cell r="C15">
            <v>618</v>
          </cell>
          <cell r="D15">
            <v>53366</v>
          </cell>
        </row>
        <row r="16">
          <cell r="A16">
            <v>560039</v>
          </cell>
        </row>
        <row r="16">
          <cell r="C16">
            <v>0</v>
          </cell>
          <cell r="D16">
            <v>0</v>
          </cell>
        </row>
        <row r="17">
          <cell r="A17">
            <v>560040</v>
          </cell>
        </row>
        <row r="17">
          <cell r="C17">
            <v>0</v>
          </cell>
          <cell r="D17">
            <v>0</v>
          </cell>
        </row>
        <row r="18">
          <cell r="A18">
            <v>560041</v>
          </cell>
          <cell r="B18">
            <v>495</v>
          </cell>
          <cell r="C18">
            <v>14</v>
          </cell>
          <cell r="D18">
            <v>509</v>
          </cell>
        </row>
        <row r="19">
          <cell r="A19">
            <v>560043</v>
          </cell>
          <cell r="B19">
            <v>23515</v>
          </cell>
          <cell r="C19">
            <v>1760</v>
          </cell>
          <cell r="D19">
            <v>25275</v>
          </cell>
        </row>
        <row r="20">
          <cell r="A20">
            <v>560045</v>
          </cell>
          <cell r="B20">
            <v>14026</v>
          </cell>
          <cell r="C20">
            <v>67</v>
          </cell>
          <cell r="D20">
            <v>14093</v>
          </cell>
        </row>
        <row r="21">
          <cell r="A21">
            <v>560047</v>
          </cell>
          <cell r="B21">
            <v>19251</v>
          </cell>
          <cell r="C21">
            <v>3405</v>
          </cell>
          <cell r="D21">
            <v>22656</v>
          </cell>
        </row>
        <row r="22">
          <cell r="A22">
            <v>560049</v>
          </cell>
          <cell r="B22">
            <v>28150</v>
          </cell>
          <cell r="C22">
            <v>169</v>
          </cell>
          <cell r="D22">
            <v>28319</v>
          </cell>
        </row>
        <row r="23">
          <cell r="A23">
            <v>560050</v>
          </cell>
          <cell r="B23">
            <v>24393</v>
          </cell>
          <cell r="C23">
            <v>104</v>
          </cell>
          <cell r="D23">
            <v>24497</v>
          </cell>
        </row>
        <row r="24">
          <cell r="A24">
            <v>560051</v>
          </cell>
          <cell r="B24">
            <v>23041</v>
          </cell>
          <cell r="C24">
            <v>6802</v>
          </cell>
          <cell r="D24">
            <v>29843</v>
          </cell>
        </row>
        <row r="25">
          <cell r="A25">
            <v>560052</v>
          </cell>
          <cell r="B25">
            <v>13892</v>
          </cell>
          <cell r="C25">
            <v>1259</v>
          </cell>
          <cell r="D25">
            <v>15151</v>
          </cell>
        </row>
        <row r="26">
          <cell r="A26">
            <v>560053</v>
          </cell>
          <cell r="B26">
            <v>14736</v>
          </cell>
          <cell r="C26">
            <v>1341</v>
          </cell>
          <cell r="D26">
            <v>16077</v>
          </cell>
        </row>
        <row r="27">
          <cell r="A27">
            <v>560054</v>
          </cell>
          <cell r="B27">
            <v>9956</v>
          </cell>
          <cell r="C27">
            <v>1796</v>
          </cell>
          <cell r="D27">
            <v>11752</v>
          </cell>
        </row>
        <row r="28">
          <cell r="A28">
            <v>560055</v>
          </cell>
          <cell r="B28">
            <v>13989</v>
          </cell>
          <cell r="C28">
            <v>825</v>
          </cell>
          <cell r="D28">
            <v>14814</v>
          </cell>
        </row>
        <row r="29">
          <cell r="A29">
            <v>560056</v>
          </cell>
          <cell r="B29">
            <v>9916</v>
          </cell>
          <cell r="C29">
            <v>2611</v>
          </cell>
          <cell r="D29">
            <v>12527</v>
          </cell>
        </row>
        <row r="30">
          <cell r="A30">
            <v>560057</v>
          </cell>
          <cell r="B30">
            <v>10719</v>
          </cell>
          <cell r="C30">
            <v>11</v>
          </cell>
          <cell r="D30">
            <v>10730</v>
          </cell>
        </row>
        <row r="31">
          <cell r="A31">
            <v>560058</v>
          </cell>
          <cell r="B31">
            <v>31129</v>
          </cell>
          <cell r="C31">
            <v>585</v>
          </cell>
          <cell r="D31">
            <v>31714</v>
          </cell>
        </row>
        <row r="32">
          <cell r="A32">
            <v>560059</v>
          </cell>
          <cell r="B32">
            <v>8293</v>
          </cell>
          <cell r="C32">
            <v>817</v>
          </cell>
          <cell r="D32">
            <v>9110</v>
          </cell>
        </row>
        <row r="33">
          <cell r="A33">
            <v>560060</v>
          </cell>
          <cell r="B33">
            <v>14902</v>
          </cell>
          <cell r="C33">
            <v>13</v>
          </cell>
          <cell r="D33">
            <v>14915</v>
          </cell>
        </row>
        <row r="34">
          <cell r="A34">
            <v>560061</v>
          </cell>
          <cell r="B34">
            <v>15982</v>
          </cell>
          <cell r="C34">
            <v>1280</v>
          </cell>
          <cell r="D34">
            <v>17262</v>
          </cell>
        </row>
        <row r="35">
          <cell r="A35">
            <v>560062</v>
          </cell>
          <cell r="B35">
            <v>8155</v>
          </cell>
          <cell r="C35">
            <v>7</v>
          </cell>
          <cell r="D35">
            <v>8162</v>
          </cell>
        </row>
        <row r="36">
          <cell r="A36">
            <v>560063</v>
          </cell>
          <cell r="B36">
            <v>16636</v>
          </cell>
          <cell r="C36">
            <v>27</v>
          </cell>
          <cell r="D36">
            <v>16663</v>
          </cell>
        </row>
        <row r="37">
          <cell r="A37">
            <v>560064</v>
          </cell>
          <cell r="B37">
            <v>39577</v>
          </cell>
          <cell r="C37">
            <v>16671</v>
          </cell>
          <cell r="D37">
            <v>56248</v>
          </cell>
        </row>
        <row r="38">
          <cell r="A38">
            <v>560065</v>
          </cell>
          <cell r="B38">
            <v>19819</v>
          </cell>
          <cell r="C38">
            <v>5732</v>
          </cell>
          <cell r="D38">
            <v>25551</v>
          </cell>
        </row>
        <row r="39">
          <cell r="A39">
            <v>560066</v>
          </cell>
          <cell r="B39">
            <v>7147</v>
          </cell>
          <cell r="C39">
            <v>2120</v>
          </cell>
          <cell r="D39">
            <v>9267</v>
          </cell>
        </row>
        <row r="40">
          <cell r="A40">
            <v>560067</v>
          </cell>
          <cell r="B40">
            <v>14812</v>
          </cell>
          <cell r="C40">
            <v>3</v>
          </cell>
          <cell r="D40">
            <v>14815</v>
          </cell>
        </row>
        <row r="41">
          <cell r="A41">
            <v>560068</v>
          </cell>
          <cell r="B41">
            <v>16290</v>
          </cell>
          <cell r="C41">
            <v>3335</v>
          </cell>
          <cell r="D41">
            <v>19625</v>
          </cell>
        </row>
        <row r="42">
          <cell r="A42">
            <v>560069</v>
          </cell>
          <cell r="B42">
            <v>17082</v>
          </cell>
          <cell r="C42">
            <v>17944</v>
          </cell>
          <cell r="D42">
            <v>35026</v>
          </cell>
        </row>
        <row r="43">
          <cell r="A43">
            <v>560070</v>
          </cell>
          <cell r="B43">
            <v>60187</v>
          </cell>
          <cell r="C43">
            <v>22458</v>
          </cell>
          <cell r="D43">
            <v>82645</v>
          </cell>
        </row>
        <row r="44">
          <cell r="A44">
            <v>560071</v>
          </cell>
          <cell r="B44">
            <v>13060</v>
          </cell>
          <cell r="C44">
            <v>1395</v>
          </cell>
          <cell r="D44">
            <v>14455</v>
          </cell>
        </row>
        <row r="45">
          <cell r="A45">
            <v>560072</v>
          </cell>
          <cell r="B45">
            <v>14648</v>
          </cell>
          <cell r="C45">
            <v>3895</v>
          </cell>
          <cell r="D45">
            <v>18543</v>
          </cell>
        </row>
        <row r="46">
          <cell r="A46">
            <v>560073</v>
          </cell>
          <cell r="B46">
            <v>12261</v>
          </cell>
          <cell r="C46">
            <v>1649</v>
          </cell>
          <cell r="D46">
            <v>13910</v>
          </cell>
        </row>
        <row r="47">
          <cell r="A47">
            <v>560074</v>
          </cell>
          <cell r="B47">
            <v>14438</v>
          </cell>
          <cell r="C47">
            <v>946</v>
          </cell>
          <cell r="D47">
            <v>15384</v>
          </cell>
        </row>
        <row r="48">
          <cell r="A48">
            <v>560075</v>
          </cell>
          <cell r="B48">
            <v>32661</v>
          </cell>
          <cell r="C48">
            <v>39</v>
          </cell>
          <cell r="D48">
            <v>32700</v>
          </cell>
        </row>
        <row r="49">
          <cell r="A49">
            <v>560076</v>
          </cell>
          <cell r="B49">
            <v>7085</v>
          </cell>
          <cell r="C49">
            <v>642</v>
          </cell>
          <cell r="D49">
            <v>7727</v>
          </cell>
        </row>
        <row r="50">
          <cell r="A50">
            <v>560077</v>
          </cell>
          <cell r="B50">
            <v>7524</v>
          </cell>
          <cell r="C50">
            <v>4750</v>
          </cell>
          <cell r="D50">
            <v>12274</v>
          </cell>
        </row>
        <row r="51">
          <cell r="A51">
            <v>560078</v>
          </cell>
          <cell r="B51">
            <v>13773</v>
          </cell>
          <cell r="C51">
            <v>1610</v>
          </cell>
          <cell r="D51">
            <v>15383</v>
          </cell>
        </row>
        <row r="52">
          <cell r="A52">
            <v>560079</v>
          </cell>
          <cell r="B52">
            <v>44602</v>
          </cell>
          <cell r="C52">
            <v>4432</v>
          </cell>
          <cell r="D52">
            <v>49034</v>
          </cell>
        </row>
        <row r="53">
          <cell r="A53">
            <v>560080</v>
          </cell>
          <cell r="B53">
            <v>11283</v>
          </cell>
          <cell r="C53">
            <v>813</v>
          </cell>
          <cell r="D53">
            <v>12096</v>
          </cell>
        </row>
        <row r="54">
          <cell r="A54">
            <v>560081</v>
          </cell>
          <cell r="B54">
            <v>16837</v>
          </cell>
          <cell r="C54">
            <v>2541</v>
          </cell>
          <cell r="D54">
            <v>19378</v>
          </cell>
        </row>
        <row r="55">
          <cell r="A55">
            <v>560082</v>
          </cell>
          <cell r="B55">
            <v>12200</v>
          </cell>
          <cell r="C55">
            <v>165</v>
          </cell>
          <cell r="D55">
            <v>12365</v>
          </cell>
        </row>
        <row r="56">
          <cell r="A56">
            <v>560083</v>
          </cell>
          <cell r="B56">
            <v>9185</v>
          </cell>
          <cell r="C56">
            <v>1866</v>
          </cell>
          <cell r="D56">
            <v>11051</v>
          </cell>
        </row>
        <row r="57">
          <cell r="A57">
            <v>560084</v>
          </cell>
          <cell r="B57">
            <v>15290</v>
          </cell>
          <cell r="C57">
            <v>177</v>
          </cell>
          <cell r="D57">
            <v>15467</v>
          </cell>
        </row>
        <row r="58">
          <cell r="A58">
            <v>560085</v>
          </cell>
          <cell r="B58">
            <v>8626</v>
          </cell>
          <cell r="C58">
            <v>52</v>
          </cell>
          <cell r="D58">
            <v>8678</v>
          </cell>
        </row>
        <row r="59">
          <cell r="A59">
            <v>560086</v>
          </cell>
          <cell r="B59">
            <v>17268</v>
          </cell>
          <cell r="C59">
            <v>77</v>
          </cell>
          <cell r="D59">
            <v>17345</v>
          </cell>
        </row>
        <row r="60">
          <cell r="A60">
            <v>560087</v>
          </cell>
          <cell r="B60">
            <v>13956</v>
          </cell>
          <cell r="C60">
            <v>158</v>
          </cell>
          <cell r="D60">
            <v>14114</v>
          </cell>
        </row>
        <row r="61">
          <cell r="A61">
            <v>560088</v>
          </cell>
          <cell r="B61">
            <v>2959</v>
          </cell>
          <cell r="C61">
            <v>65</v>
          </cell>
          <cell r="D61">
            <v>3024</v>
          </cell>
        </row>
        <row r="62">
          <cell r="A62">
            <v>560089</v>
          </cell>
          <cell r="B62">
            <v>2813</v>
          </cell>
          <cell r="C62">
            <v>15</v>
          </cell>
          <cell r="D62">
            <v>2828</v>
          </cell>
        </row>
        <row r="63">
          <cell r="A63">
            <v>560096</v>
          </cell>
          <cell r="B63">
            <v>121</v>
          </cell>
          <cell r="C63">
            <v>0</v>
          </cell>
          <cell r="D63">
            <v>121</v>
          </cell>
        </row>
        <row r="64">
          <cell r="A64">
            <v>560098</v>
          </cell>
          <cell r="B64">
            <v>1425</v>
          </cell>
          <cell r="C64">
            <v>22</v>
          </cell>
          <cell r="D64">
            <v>1447</v>
          </cell>
        </row>
        <row r="65">
          <cell r="A65">
            <v>560099</v>
          </cell>
          <cell r="B65">
            <v>587</v>
          </cell>
          <cell r="C65">
            <v>13</v>
          </cell>
          <cell r="D65">
            <v>600</v>
          </cell>
        </row>
        <row r="66">
          <cell r="A66">
            <v>560101</v>
          </cell>
          <cell r="B66">
            <v>11067</v>
          </cell>
          <cell r="C66">
            <v>2</v>
          </cell>
          <cell r="D66">
            <v>11069</v>
          </cell>
        </row>
        <row r="67">
          <cell r="A67">
            <v>560206</v>
          </cell>
          <cell r="B67">
            <v>52146</v>
          </cell>
          <cell r="C67">
            <v>1964</v>
          </cell>
          <cell r="D67">
            <v>54110</v>
          </cell>
        </row>
        <row r="144">
          <cell r="A144">
            <v>560002</v>
          </cell>
          <cell r="B144">
            <v>1</v>
          </cell>
          <cell r="C144">
            <v>0</v>
          </cell>
          <cell r="D144">
            <v>1</v>
          </cell>
        </row>
        <row r="145">
          <cell r="A145">
            <v>560014</v>
          </cell>
          <cell r="B145">
            <v>50</v>
          </cell>
          <cell r="C145">
            <v>0</v>
          </cell>
          <cell r="D145">
            <v>50</v>
          </cell>
        </row>
        <row r="146">
          <cell r="A146">
            <v>560017</v>
          </cell>
          <cell r="B146">
            <v>29</v>
          </cell>
          <cell r="C146">
            <v>0</v>
          </cell>
          <cell r="D146">
            <v>29</v>
          </cell>
        </row>
        <row r="147">
          <cell r="A147">
            <v>560019</v>
          </cell>
          <cell r="B147">
            <v>17915</v>
          </cell>
          <cell r="C147">
            <v>51</v>
          </cell>
          <cell r="D147">
            <v>17966</v>
          </cell>
        </row>
        <row r="148">
          <cell r="A148">
            <v>560021</v>
          </cell>
          <cell r="B148">
            <v>211574</v>
          </cell>
          <cell r="C148">
            <v>276</v>
          </cell>
          <cell r="D148">
            <v>211850</v>
          </cell>
        </row>
        <row r="149">
          <cell r="A149">
            <v>560022</v>
          </cell>
          <cell r="B149">
            <v>111631</v>
          </cell>
          <cell r="C149">
            <v>187</v>
          </cell>
          <cell r="D149">
            <v>111818</v>
          </cell>
        </row>
        <row r="150">
          <cell r="A150">
            <v>560024</v>
          </cell>
          <cell r="B150">
            <v>295595</v>
          </cell>
          <cell r="C150">
            <v>268</v>
          </cell>
          <cell r="D150">
            <v>295863</v>
          </cell>
        </row>
        <row r="151">
          <cell r="A151">
            <v>560026</v>
          </cell>
          <cell r="B151">
            <v>107016</v>
          </cell>
          <cell r="C151">
            <v>137</v>
          </cell>
          <cell r="D151">
            <v>107153</v>
          </cell>
        </row>
        <row r="152">
          <cell r="A152">
            <v>560032</v>
          </cell>
        </row>
        <row r="152">
          <cell r="C152">
            <v>0</v>
          </cell>
          <cell r="D152">
            <v>0</v>
          </cell>
        </row>
        <row r="153">
          <cell r="A153">
            <v>560033</v>
          </cell>
        </row>
        <row r="153">
          <cell r="C153">
            <v>0</v>
          </cell>
          <cell r="D153">
            <v>0</v>
          </cell>
        </row>
        <row r="154">
          <cell r="A154">
            <v>560034</v>
          </cell>
        </row>
        <row r="154">
          <cell r="C154">
            <v>0</v>
          </cell>
          <cell r="D154">
            <v>0</v>
          </cell>
        </row>
        <row r="155">
          <cell r="A155">
            <v>560035</v>
          </cell>
          <cell r="B155">
            <v>116017</v>
          </cell>
          <cell r="C155">
            <v>60</v>
          </cell>
          <cell r="D155">
            <v>116077</v>
          </cell>
        </row>
        <row r="156">
          <cell r="A156">
            <v>560036</v>
          </cell>
          <cell r="B156">
            <v>47215</v>
          </cell>
          <cell r="C156">
            <v>13</v>
          </cell>
          <cell r="D156">
            <v>47228</v>
          </cell>
        </row>
        <row r="157">
          <cell r="A157">
            <v>560039</v>
          </cell>
        </row>
        <row r="157">
          <cell r="C157">
            <v>0</v>
          </cell>
          <cell r="D157">
            <v>0</v>
          </cell>
        </row>
        <row r="158">
          <cell r="A158">
            <v>560040</v>
          </cell>
        </row>
        <row r="158">
          <cell r="C158">
            <v>0</v>
          </cell>
          <cell r="D158">
            <v>0</v>
          </cell>
        </row>
        <row r="159">
          <cell r="A159">
            <v>560041</v>
          </cell>
          <cell r="B159">
            <v>71125</v>
          </cell>
          <cell r="C159">
            <v>708</v>
          </cell>
          <cell r="D159">
            <v>71833</v>
          </cell>
        </row>
        <row r="160">
          <cell r="A160">
            <v>560043</v>
          </cell>
          <cell r="B160">
            <v>22894</v>
          </cell>
          <cell r="C160">
            <v>1763</v>
          </cell>
          <cell r="D160">
            <v>24657</v>
          </cell>
        </row>
        <row r="161">
          <cell r="A161">
            <v>560045</v>
          </cell>
          <cell r="B161">
            <v>26109</v>
          </cell>
          <cell r="C161">
            <v>28</v>
          </cell>
          <cell r="D161">
            <v>26137</v>
          </cell>
        </row>
        <row r="162">
          <cell r="A162">
            <v>560047</v>
          </cell>
          <cell r="B162">
            <v>39641</v>
          </cell>
          <cell r="C162">
            <v>2537</v>
          </cell>
          <cell r="D162">
            <v>42178</v>
          </cell>
        </row>
        <row r="163">
          <cell r="A163">
            <v>560049</v>
          </cell>
          <cell r="B163">
            <v>44412</v>
          </cell>
          <cell r="C163">
            <v>165</v>
          </cell>
          <cell r="D163">
            <v>44577</v>
          </cell>
        </row>
        <row r="164">
          <cell r="A164">
            <v>560050</v>
          </cell>
          <cell r="B164">
            <v>26437</v>
          </cell>
          <cell r="C164">
            <v>65</v>
          </cell>
          <cell r="D164">
            <v>26502</v>
          </cell>
        </row>
        <row r="165">
          <cell r="A165">
            <v>560051</v>
          </cell>
          <cell r="B165">
            <v>24724</v>
          </cell>
          <cell r="C165">
            <v>10340</v>
          </cell>
          <cell r="D165">
            <v>35064</v>
          </cell>
        </row>
        <row r="166">
          <cell r="A166">
            <v>560052</v>
          </cell>
          <cell r="B166">
            <v>20348</v>
          </cell>
          <cell r="C166">
            <v>360</v>
          </cell>
          <cell r="D166">
            <v>20708</v>
          </cell>
        </row>
        <row r="167">
          <cell r="A167">
            <v>560053</v>
          </cell>
          <cell r="B167">
            <v>15675</v>
          </cell>
          <cell r="C167">
            <v>899</v>
          </cell>
          <cell r="D167">
            <v>16574</v>
          </cell>
        </row>
        <row r="168">
          <cell r="A168">
            <v>560054</v>
          </cell>
          <cell r="B168">
            <v>16736</v>
          </cell>
          <cell r="C168">
            <v>3325</v>
          </cell>
          <cell r="D168">
            <v>20061</v>
          </cell>
        </row>
        <row r="169">
          <cell r="A169">
            <v>560055</v>
          </cell>
          <cell r="B169">
            <v>16761</v>
          </cell>
          <cell r="C169">
            <v>641</v>
          </cell>
          <cell r="D169">
            <v>17402</v>
          </cell>
        </row>
        <row r="170">
          <cell r="A170">
            <v>560056</v>
          </cell>
          <cell r="B170">
            <v>12623</v>
          </cell>
          <cell r="C170">
            <v>4876</v>
          </cell>
          <cell r="D170">
            <v>17499</v>
          </cell>
        </row>
        <row r="171">
          <cell r="A171">
            <v>560057</v>
          </cell>
          <cell r="B171">
            <v>18842</v>
          </cell>
          <cell r="C171">
            <v>6</v>
          </cell>
          <cell r="D171">
            <v>18848</v>
          </cell>
        </row>
        <row r="172">
          <cell r="A172">
            <v>560058</v>
          </cell>
          <cell r="B172">
            <v>40832</v>
          </cell>
          <cell r="C172">
            <v>716</v>
          </cell>
          <cell r="D172">
            <v>41548</v>
          </cell>
        </row>
        <row r="173">
          <cell r="A173">
            <v>560059</v>
          </cell>
          <cell r="B173">
            <v>11948</v>
          </cell>
          <cell r="C173">
            <v>637</v>
          </cell>
          <cell r="D173">
            <v>12585</v>
          </cell>
        </row>
        <row r="174">
          <cell r="A174">
            <v>560060</v>
          </cell>
          <cell r="B174">
            <v>23213</v>
          </cell>
          <cell r="C174">
            <v>51</v>
          </cell>
          <cell r="D174">
            <v>23264</v>
          </cell>
        </row>
        <row r="175">
          <cell r="A175">
            <v>560061</v>
          </cell>
          <cell r="B175">
            <v>24531</v>
          </cell>
          <cell r="C175">
            <v>722</v>
          </cell>
          <cell r="D175">
            <v>25253</v>
          </cell>
        </row>
        <row r="176">
          <cell r="A176">
            <v>560062</v>
          </cell>
          <cell r="B176">
            <v>8437</v>
          </cell>
          <cell r="C176">
            <v>7</v>
          </cell>
          <cell r="D176">
            <v>8444</v>
          </cell>
        </row>
        <row r="177">
          <cell r="A177">
            <v>560063</v>
          </cell>
          <cell r="B177">
            <v>18578</v>
          </cell>
          <cell r="C177">
            <v>32</v>
          </cell>
          <cell r="D177">
            <v>18610</v>
          </cell>
        </row>
        <row r="178">
          <cell r="A178">
            <v>560064</v>
          </cell>
          <cell r="B178">
            <v>50112</v>
          </cell>
          <cell r="C178">
            <v>17810</v>
          </cell>
          <cell r="D178">
            <v>67922</v>
          </cell>
        </row>
        <row r="179">
          <cell r="A179">
            <v>560065</v>
          </cell>
          <cell r="B179">
            <v>20844</v>
          </cell>
          <cell r="C179">
            <v>3183</v>
          </cell>
          <cell r="D179">
            <v>24027</v>
          </cell>
        </row>
        <row r="180">
          <cell r="A180">
            <v>560066</v>
          </cell>
          <cell r="B180">
            <v>11144</v>
          </cell>
          <cell r="C180">
            <v>1975</v>
          </cell>
          <cell r="D180">
            <v>13119</v>
          </cell>
        </row>
        <row r="181">
          <cell r="A181">
            <v>560067</v>
          </cell>
          <cell r="B181">
            <v>34358</v>
          </cell>
          <cell r="C181">
            <v>54</v>
          </cell>
          <cell r="D181">
            <v>34412</v>
          </cell>
        </row>
        <row r="182">
          <cell r="A182">
            <v>560068</v>
          </cell>
          <cell r="B182">
            <v>23943</v>
          </cell>
          <cell r="C182">
            <v>5604</v>
          </cell>
          <cell r="D182">
            <v>29547</v>
          </cell>
        </row>
        <row r="183">
          <cell r="A183">
            <v>560069</v>
          </cell>
          <cell r="B183">
            <v>19488</v>
          </cell>
          <cell r="C183">
            <v>12824</v>
          </cell>
          <cell r="D183">
            <v>32312</v>
          </cell>
        </row>
        <row r="184">
          <cell r="A184">
            <v>560070</v>
          </cell>
          <cell r="B184">
            <v>79926</v>
          </cell>
          <cell r="C184">
            <v>16332</v>
          </cell>
          <cell r="D184">
            <v>96258</v>
          </cell>
        </row>
        <row r="185">
          <cell r="A185">
            <v>560071</v>
          </cell>
          <cell r="B185">
            <v>19223</v>
          </cell>
          <cell r="C185">
            <v>1316</v>
          </cell>
          <cell r="D185">
            <v>20539</v>
          </cell>
        </row>
        <row r="186">
          <cell r="A186">
            <v>560072</v>
          </cell>
          <cell r="B186">
            <v>29207</v>
          </cell>
          <cell r="C186">
            <v>1985</v>
          </cell>
          <cell r="D186">
            <v>31192</v>
          </cell>
        </row>
        <row r="187">
          <cell r="A187">
            <v>560073</v>
          </cell>
          <cell r="B187">
            <v>8664</v>
          </cell>
          <cell r="C187">
            <v>572</v>
          </cell>
          <cell r="D187">
            <v>9236</v>
          </cell>
        </row>
        <row r="188">
          <cell r="A188">
            <v>560074</v>
          </cell>
          <cell r="B188">
            <v>19940</v>
          </cell>
          <cell r="C188">
            <v>723</v>
          </cell>
          <cell r="D188">
            <v>20663</v>
          </cell>
        </row>
        <row r="189">
          <cell r="A189">
            <v>560075</v>
          </cell>
          <cell r="B189">
            <v>48081</v>
          </cell>
          <cell r="C189">
            <v>98</v>
          </cell>
          <cell r="D189">
            <v>48179</v>
          </cell>
        </row>
        <row r="190">
          <cell r="A190">
            <v>560076</v>
          </cell>
          <cell r="B190">
            <v>9849</v>
          </cell>
          <cell r="C190">
            <v>395</v>
          </cell>
          <cell r="D190">
            <v>10244</v>
          </cell>
        </row>
        <row r="191">
          <cell r="A191">
            <v>560077</v>
          </cell>
          <cell r="B191">
            <v>10113</v>
          </cell>
          <cell r="C191">
            <v>1411</v>
          </cell>
          <cell r="D191">
            <v>11524</v>
          </cell>
        </row>
        <row r="192">
          <cell r="A192">
            <v>560078</v>
          </cell>
          <cell r="B192">
            <v>20107</v>
          </cell>
          <cell r="C192">
            <v>1318</v>
          </cell>
          <cell r="D192">
            <v>21425</v>
          </cell>
        </row>
        <row r="193">
          <cell r="A193">
            <v>560079</v>
          </cell>
          <cell r="B193">
            <v>43521</v>
          </cell>
          <cell r="C193">
            <v>5224</v>
          </cell>
          <cell r="D193">
            <v>48745</v>
          </cell>
        </row>
        <row r="194">
          <cell r="A194">
            <v>560080</v>
          </cell>
          <cell r="B194">
            <v>17459</v>
          </cell>
          <cell r="C194">
            <v>567</v>
          </cell>
          <cell r="D194">
            <v>18026</v>
          </cell>
        </row>
        <row r="195">
          <cell r="A195">
            <v>560081</v>
          </cell>
          <cell r="B195">
            <v>22772</v>
          </cell>
          <cell r="C195">
            <v>2338</v>
          </cell>
          <cell r="D195">
            <v>25110</v>
          </cell>
        </row>
        <row r="196">
          <cell r="A196">
            <v>560082</v>
          </cell>
          <cell r="B196">
            <v>15787</v>
          </cell>
          <cell r="C196">
            <v>198</v>
          </cell>
          <cell r="D196">
            <v>15985</v>
          </cell>
        </row>
        <row r="197">
          <cell r="A197">
            <v>560083</v>
          </cell>
          <cell r="B197">
            <v>16546</v>
          </cell>
          <cell r="C197">
            <v>872</v>
          </cell>
          <cell r="D197">
            <v>17418</v>
          </cell>
        </row>
        <row r="198">
          <cell r="A198">
            <v>560084</v>
          </cell>
          <cell r="B198">
            <v>22562</v>
          </cell>
          <cell r="C198">
            <v>90</v>
          </cell>
          <cell r="D198">
            <v>22652</v>
          </cell>
        </row>
        <row r="199">
          <cell r="A199">
            <v>560085</v>
          </cell>
          <cell r="B199">
            <v>473</v>
          </cell>
          <cell r="C199">
            <v>0</v>
          </cell>
          <cell r="D199">
            <v>473</v>
          </cell>
        </row>
        <row r="200">
          <cell r="A200">
            <v>560086</v>
          </cell>
          <cell r="B200">
            <v>2361</v>
          </cell>
          <cell r="C200">
            <v>13</v>
          </cell>
          <cell r="D200">
            <v>2374</v>
          </cell>
        </row>
        <row r="201">
          <cell r="A201">
            <v>560087</v>
          </cell>
          <cell r="B201">
            <v>1</v>
          </cell>
          <cell r="C201">
            <v>0</v>
          </cell>
          <cell r="D201">
            <v>1</v>
          </cell>
        </row>
        <row r="202">
          <cell r="A202">
            <v>560088</v>
          </cell>
        </row>
        <row r="202">
          <cell r="C202">
            <v>0</v>
          </cell>
          <cell r="D202">
            <v>0</v>
          </cell>
        </row>
        <row r="203">
          <cell r="A203">
            <v>560089</v>
          </cell>
        </row>
        <row r="203">
          <cell r="C203">
            <v>0</v>
          </cell>
          <cell r="D203">
            <v>0</v>
          </cell>
        </row>
        <row r="204">
          <cell r="A204">
            <v>560096</v>
          </cell>
          <cell r="B204">
            <v>179</v>
          </cell>
          <cell r="C204">
            <v>0</v>
          </cell>
          <cell r="D204">
            <v>179</v>
          </cell>
        </row>
        <row r="205">
          <cell r="A205">
            <v>560098</v>
          </cell>
        </row>
        <row r="205">
          <cell r="C205">
            <v>0</v>
          </cell>
          <cell r="D205">
            <v>0</v>
          </cell>
        </row>
        <row r="206">
          <cell r="A206">
            <v>560099</v>
          </cell>
          <cell r="B206">
            <v>89</v>
          </cell>
          <cell r="C206">
            <v>0</v>
          </cell>
          <cell r="D206">
            <v>89</v>
          </cell>
        </row>
        <row r="207">
          <cell r="A207">
            <v>560101</v>
          </cell>
        </row>
        <row r="207">
          <cell r="C207">
            <v>0</v>
          </cell>
          <cell r="D207">
            <v>0</v>
          </cell>
        </row>
        <row r="208">
          <cell r="A208">
            <v>560206</v>
          </cell>
          <cell r="B208">
            <v>161</v>
          </cell>
          <cell r="C208">
            <v>5</v>
          </cell>
          <cell r="D208">
            <v>166</v>
          </cell>
        </row>
        <row r="287">
          <cell r="A287">
            <v>560056</v>
          </cell>
          <cell r="B287" t="str">
            <v>АСЕКЕЕВСКАЯ РБ</v>
          </cell>
          <cell r="C287">
            <v>0.1652</v>
          </cell>
          <cell r="D287">
            <v>0</v>
          </cell>
        </row>
        <row r="288">
          <cell r="A288">
            <v>560089</v>
          </cell>
          <cell r="B288" t="str">
            <v>АБДУЛИНСКАЯ УЗЛ. ПОЛ-КА НА СТ. АБДУЛИНО</v>
          </cell>
          <cell r="C288">
            <v>0.178</v>
          </cell>
          <cell r="D288">
            <v>0.915593705293275</v>
          </cell>
        </row>
        <row r="289">
          <cell r="A289">
            <v>560041</v>
          </cell>
          <cell r="B289" t="str">
            <v>НОВОТРОИЦКАЯ ГАУЗ ДГБ</v>
          </cell>
          <cell r="C289">
            <v>0.1913</v>
          </cell>
          <cell r="D289">
            <v>1.86695278969957</v>
          </cell>
        </row>
        <row r="290">
          <cell r="A290">
            <v>560051</v>
          </cell>
          <cell r="B290" t="str">
            <v>БУЗУЛУКСКАЯ РБ</v>
          </cell>
          <cell r="C290">
            <v>0.2053</v>
          </cell>
          <cell r="D290">
            <v>2.86838340486409</v>
          </cell>
        </row>
        <row r="291">
          <cell r="A291">
            <v>560087</v>
          </cell>
          <cell r="B291" t="str">
            <v>ОРСКАЯ УБ НА СТ. ОРСК</v>
          </cell>
          <cell r="C291">
            <v>0.2054</v>
          </cell>
          <cell r="D291">
            <v>2.8755364806867</v>
          </cell>
        </row>
        <row r="292">
          <cell r="A292">
            <v>560047</v>
          </cell>
          <cell r="B292" t="str">
            <v>БУГУРУСЛАНСКАЯ РБ</v>
          </cell>
          <cell r="C292">
            <v>0.2056</v>
          </cell>
          <cell r="D292">
            <v>2.8898426323319</v>
          </cell>
        </row>
        <row r="293">
          <cell r="A293">
            <v>560078</v>
          </cell>
          <cell r="B293" t="str">
            <v>СОЛЬ-ИЛЕЦКАЯ ГБ</v>
          </cell>
          <cell r="C293">
            <v>0.2135</v>
          </cell>
          <cell r="D293">
            <v>3.4549356223176</v>
          </cell>
        </row>
        <row r="294">
          <cell r="A294">
            <v>560096</v>
          </cell>
          <cell r="B294" t="str">
            <v>ОРЕНБУРГ ФИЛИАЛ № 3 ФГКУ "426 ВГ" МО РФ</v>
          </cell>
          <cell r="C294">
            <v>0.2168</v>
          </cell>
          <cell r="D294">
            <v>3.69098712446352</v>
          </cell>
        </row>
        <row r="295">
          <cell r="A295">
            <v>560088</v>
          </cell>
          <cell r="B295" t="str">
            <v>БУЗУЛУКСКАЯ УЗЛ.  Б-ЦА НА СТ.  БУЗУЛУК</v>
          </cell>
          <cell r="C295">
            <v>0.2239</v>
          </cell>
          <cell r="D295">
            <v>4.19885550786838</v>
          </cell>
        </row>
        <row r="296">
          <cell r="A296">
            <v>560057</v>
          </cell>
          <cell r="B296" t="str">
            <v>БЕЛЯЕВСКАЯ РБ</v>
          </cell>
          <cell r="C296">
            <v>0.2262</v>
          </cell>
          <cell r="D296">
            <v>4.36337625178827</v>
          </cell>
        </row>
        <row r="297">
          <cell r="A297">
            <v>560082</v>
          </cell>
          <cell r="B297" t="str">
            <v>ТЮЛЬГАНСКАЯ РБ</v>
          </cell>
          <cell r="C297">
            <v>0.2374</v>
          </cell>
          <cell r="D297">
            <v>5</v>
          </cell>
        </row>
        <row r="298">
          <cell r="A298">
            <v>560066</v>
          </cell>
          <cell r="B298" t="str">
            <v>МАТВЕЕВСКАЯ РБ</v>
          </cell>
          <cell r="C298">
            <v>0.241</v>
          </cell>
          <cell r="D298">
            <v>5</v>
          </cell>
        </row>
        <row r="299">
          <cell r="A299">
            <v>560083</v>
          </cell>
          <cell r="B299" t="str">
            <v>ШАРЛЫКСКАЯ РБ</v>
          </cell>
          <cell r="C299">
            <v>0.247</v>
          </cell>
          <cell r="D299">
            <v>5</v>
          </cell>
        </row>
        <row r="300">
          <cell r="A300">
            <v>560022</v>
          </cell>
          <cell r="B300" t="str">
            <v>ОРЕНБУРГ ГАУЗ ГКБ  №6</v>
          </cell>
          <cell r="C300">
            <v>0.2479</v>
          </cell>
          <cell r="D300">
            <v>5</v>
          </cell>
        </row>
        <row r="301">
          <cell r="A301">
            <v>560206</v>
          </cell>
          <cell r="B301" t="str">
            <v>НОВОТРОИЦК БОЛЬНИЦА СКОРОЙ МЕДИЦИНСКОЙ ПОМОЩИ</v>
          </cell>
          <cell r="C301">
            <v>0.2484</v>
          </cell>
          <cell r="D301">
            <v>5</v>
          </cell>
        </row>
        <row r="302">
          <cell r="A302">
            <v>560045</v>
          </cell>
          <cell r="B302" t="str">
            <v>БУГУРУСЛАНСКАЯ ГБ</v>
          </cell>
          <cell r="C302">
            <v>0.2644</v>
          </cell>
          <cell r="D302">
            <v>5</v>
          </cell>
        </row>
        <row r="303">
          <cell r="A303">
            <v>560017</v>
          </cell>
          <cell r="B303" t="str">
            <v>ОРЕНБУРГ ГБУЗ ГКБ №1</v>
          </cell>
          <cell r="C303">
            <v>0.2663</v>
          </cell>
          <cell r="D303">
            <v>5</v>
          </cell>
        </row>
        <row r="304">
          <cell r="A304">
            <v>560077</v>
          </cell>
          <cell r="B304" t="str">
            <v>СЕВЕРНАЯ РБ</v>
          </cell>
          <cell r="C304">
            <v>0.267</v>
          </cell>
          <cell r="D304">
            <v>5</v>
          </cell>
        </row>
        <row r="305">
          <cell r="A305">
            <v>560035</v>
          </cell>
          <cell r="B305" t="str">
            <v>ОРСКАЯ ГАУЗ ГБ № 5</v>
          </cell>
          <cell r="C305">
            <v>0.2703</v>
          </cell>
          <cell r="D305">
            <v>5</v>
          </cell>
        </row>
        <row r="306">
          <cell r="A306">
            <v>560099</v>
          </cell>
          <cell r="B306" t="str">
            <v>МСЧ МВД ПО ОРЕНБУРГСКОЙ ОБЛАСТИ</v>
          </cell>
          <cell r="C306">
            <v>0.2725</v>
          </cell>
          <cell r="D306">
            <v>5</v>
          </cell>
        </row>
        <row r="307">
          <cell r="A307">
            <v>560002</v>
          </cell>
          <cell r="B307" t="str">
            <v>ОРЕНБУРГ ОБЛАСТНАЯ КБ  № 2</v>
          </cell>
          <cell r="C307">
            <v>0.2751</v>
          </cell>
          <cell r="D307">
            <v>5</v>
          </cell>
        </row>
        <row r="308">
          <cell r="A308">
            <v>560086</v>
          </cell>
          <cell r="B308" t="str">
            <v>ОРЕНБУРГ ОКБ НА СТ. ОРЕНБУРГ</v>
          </cell>
          <cell r="C308">
            <v>0.292</v>
          </cell>
          <cell r="D308">
            <v>5</v>
          </cell>
        </row>
        <row r="309">
          <cell r="A309">
            <v>560054</v>
          </cell>
          <cell r="B309" t="str">
            <v>АКБУЛАКСКАЯ РБ</v>
          </cell>
          <cell r="C309">
            <v>0.2924</v>
          </cell>
          <cell r="D309">
            <v>5</v>
          </cell>
        </row>
        <row r="310">
          <cell r="A310">
            <v>560080</v>
          </cell>
          <cell r="B310" t="str">
            <v>ТАШЛИНСКАЯ РБ</v>
          </cell>
          <cell r="C310">
            <v>0.2928</v>
          </cell>
          <cell r="D310">
            <v>5</v>
          </cell>
        </row>
        <row r="311">
          <cell r="A311">
            <v>560032</v>
          </cell>
          <cell r="B311" t="str">
            <v>ОРСКАЯ ГАУЗ ГБ № 2</v>
          </cell>
          <cell r="C311">
            <v>0.2929</v>
          </cell>
          <cell r="D311">
            <v>5</v>
          </cell>
        </row>
        <row r="312">
          <cell r="A312">
            <v>560049</v>
          </cell>
          <cell r="B312" t="str">
            <v>БУЗУЛУКСКАЯ ГБ</v>
          </cell>
          <cell r="C312">
            <v>0.2937</v>
          </cell>
          <cell r="D312">
            <v>5</v>
          </cell>
        </row>
        <row r="313">
          <cell r="A313">
            <v>560067</v>
          </cell>
          <cell r="B313" t="str">
            <v>НОВООРСКАЯ РБ</v>
          </cell>
          <cell r="C313">
            <v>0.2941</v>
          </cell>
          <cell r="D313">
            <v>5</v>
          </cell>
        </row>
        <row r="314">
          <cell r="A314">
            <v>560052</v>
          </cell>
          <cell r="B314" t="str">
            <v>АБДУЛИНСКАЯ ГБ</v>
          </cell>
          <cell r="C314">
            <v>0.296</v>
          </cell>
          <cell r="D314">
            <v>5</v>
          </cell>
        </row>
        <row r="315">
          <cell r="A315">
            <v>560098</v>
          </cell>
          <cell r="B315" t="str">
            <v>ФКУЗ МСЧ-56 ФСИН РОССИИ </v>
          </cell>
          <cell r="C315">
            <v>0.3064</v>
          </cell>
          <cell r="D315">
            <v>5</v>
          </cell>
        </row>
        <row r="316">
          <cell r="A316">
            <v>560068</v>
          </cell>
          <cell r="B316" t="str">
            <v>НОВОСЕРГИЕВСКАЯ РБ</v>
          </cell>
          <cell r="C316">
            <v>0.3126</v>
          </cell>
          <cell r="D316">
            <v>5</v>
          </cell>
        </row>
        <row r="317">
          <cell r="A317">
            <v>560084</v>
          </cell>
          <cell r="B317" t="str">
            <v>ЯСНЕНСКАЯ ГБ</v>
          </cell>
          <cell r="C317">
            <v>0.3176</v>
          </cell>
          <cell r="D317">
            <v>5</v>
          </cell>
        </row>
        <row r="318">
          <cell r="A318">
            <v>560075</v>
          </cell>
          <cell r="B318" t="str">
            <v>САРАКТАШСКАЯ РБ</v>
          </cell>
          <cell r="C318">
            <v>0.3236</v>
          </cell>
          <cell r="D318">
            <v>5</v>
          </cell>
        </row>
        <row r="319">
          <cell r="A319">
            <v>560062</v>
          </cell>
          <cell r="B319" t="str">
            <v>КВАРКЕНСКАЯ РБ</v>
          </cell>
          <cell r="C319">
            <v>0.3241</v>
          </cell>
          <cell r="D319">
            <v>5</v>
          </cell>
        </row>
        <row r="320">
          <cell r="A320">
            <v>560050</v>
          </cell>
          <cell r="B320" t="str">
            <v>БУЗУЛУКСКАЯ ГБ № 1</v>
          </cell>
          <cell r="C320">
            <v>0.3259</v>
          </cell>
          <cell r="D320">
            <v>5</v>
          </cell>
        </row>
        <row r="321">
          <cell r="A321">
            <v>560079</v>
          </cell>
          <cell r="B321" t="str">
            <v>СОРОЧИНСКАЯ РБ</v>
          </cell>
          <cell r="C321">
            <v>0.3294</v>
          </cell>
          <cell r="D321">
            <v>5</v>
          </cell>
        </row>
        <row r="322">
          <cell r="A322">
            <v>560059</v>
          </cell>
          <cell r="B322" t="str">
            <v>ГРАЧЕВСКАЯ РБ</v>
          </cell>
          <cell r="C322">
            <v>0.3302</v>
          </cell>
          <cell r="D322">
            <v>5</v>
          </cell>
        </row>
        <row r="323">
          <cell r="A323">
            <v>560024</v>
          </cell>
          <cell r="B323" t="str">
            <v>ОРЕНБУРГ ГАУЗ ДГКБ</v>
          </cell>
          <cell r="C323">
            <v>0.3489</v>
          </cell>
          <cell r="D323">
            <v>5</v>
          </cell>
        </row>
        <row r="324">
          <cell r="A324">
            <v>560085</v>
          </cell>
          <cell r="B324" t="str">
            <v>СТУДЕНЧЕСКАЯ ПОЛИКЛИНИКА ОГУ</v>
          </cell>
          <cell r="C324">
            <v>0.3518</v>
          </cell>
          <cell r="D324">
            <v>5</v>
          </cell>
        </row>
        <row r="325">
          <cell r="A325">
            <v>560081</v>
          </cell>
          <cell r="B325" t="str">
            <v>ТОЦКАЯ РБ</v>
          </cell>
          <cell r="C325">
            <v>0.3551</v>
          </cell>
          <cell r="D325">
            <v>5</v>
          </cell>
        </row>
        <row r="326">
          <cell r="A326">
            <v>560019</v>
          </cell>
          <cell r="B326" t="str">
            <v>ОРЕНБУРГ ГАУЗ ГКБ  №3</v>
          </cell>
          <cell r="C326">
            <v>0.362</v>
          </cell>
          <cell r="D326">
            <v>5</v>
          </cell>
        </row>
        <row r="327">
          <cell r="A327">
            <v>560070</v>
          </cell>
          <cell r="B327" t="str">
            <v>ОРЕНБУРГСКАЯ РБ</v>
          </cell>
          <cell r="C327">
            <v>0.3635</v>
          </cell>
          <cell r="D327">
            <v>5</v>
          </cell>
        </row>
        <row r="328">
          <cell r="A328">
            <v>560043</v>
          </cell>
          <cell r="B328" t="str">
            <v>МЕДНОГОРСКАЯ ГБ</v>
          </cell>
          <cell r="C328">
            <v>0.3641</v>
          </cell>
          <cell r="D328">
            <v>5</v>
          </cell>
        </row>
        <row r="329">
          <cell r="A329">
            <v>560058</v>
          </cell>
          <cell r="B329" t="str">
            <v>ГАЙСКАЯ ГБ</v>
          </cell>
          <cell r="C329">
            <v>0.3699</v>
          </cell>
          <cell r="D329">
            <v>5</v>
          </cell>
        </row>
        <row r="330">
          <cell r="A330">
            <v>560034</v>
          </cell>
          <cell r="B330" t="str">
            <v>ОРСКАЯ ГАУЗ ГБ № 4</v>
          </cell>
          <cell r="C330">
            <v>0.3757</v>
          </cell>
          <cell r="D330">
            <v>5</v>
          </cell>
        </row>
        <row r="331">
          <cell r="A331">
            <v>560014</v>
          </cell>
          <cell r="B331" t="str">
            <v>ОРЕНБУРГ ГБОУ ВПО ОРГМУ МИНЗДРАВА</v>
          </cell>
          <cell r="C331">
            <v>0.3798</v>
          </cell>
          <cell r="D331">
            <v>5</v>
          </cell>
        </row>
        <row r="332">
          <cell r="A332">
            <v>560076</v>
          </cell>
          <cell r="B332" t="str">
            <v>СВЕТЛИНСКАЯ РБ</v>
          </cell>
          <cell r="C332">
            <v>0.39</v>
          </cell>
          <cell r="D332">
            <v>5</v>
          </cell>
        </row>
        <row r="333">
          <cell r="A333">
            <v>560072</v>
          </cell>
          <cell r="B333" t="str">
            <v>ПЕРЕВОЛОЦКАЯ РБ</v>
          </cell>
          <cell r="C333">
            <v>0.3915</v>
          </cell>
          <cell r="D333">
            <v>5</v>
          </cell>
        </row>
        <row r="334">
          <cell r="A334">
            <v>560071</v>
          </cell>
          <cell r="B334" t="str">
            <v>ПЕРВОМАЙСКАЯ РБ</v>
          </cell>
          <cell r="C334">
            <v>0.3929</v>
          </cell>
          <cell r="D334">
            <v>5</v>
          </cell>
        </row>
        <row r="335">
          <cell r="A335">
            <v>560026</v>
          </cell>
          <cell r="B335" t="str">
            <v>ОРЕНБУРГ ГАУЗ ГКБ ИМ. ПИРОГОВА Н.И.</v>
          </cell>
          <cell r="C335">
            <v>0.3962</v>
          </cell>
          <cell r="D335">
            <v>5</v>
          </cell>
        </row>
        <row r="336">
          <cell r="A336">
            <v>560065</v>
          </cell>
          <cell r="B336" t="str">
            <v>КУРМАНАЕВСКАЯ РБ</v>
          </cell>
          <cell r="C336">
            <v>0.3965</v>
          </cell>
          <cell r="D336">
            <v>5</v>
          </cell>
        </row>
        <row r="337">
          <cell r="A337">
            <v>560036</v>
          </cell>
          <cell r="B337" t="str">
            <v>ОРСКАЯ ГАУЗ ГБ № 1</v>
          </cell>
          <cell r="C337">
            <v>0.397</v>
          </cell>
          <cell r="D337">
            <v>5</v>
          </cell>
        </row>
        <row r="338">
          <cell r="A338">
            <v>560074</v>
          </cell>
          <cell r="B338" t="str">
            <v>САКМАРСКАЯ  РБ</v>
          </cell>
          <cell r="C338">
            <v>0.3992</v>
          </cell>
          <cell r="D338">
            <v>5</v>
          </cell>
        </row>
        <row r="339">
          <cell r="A339">
            <v>560101</v>
          </cell>
          <cell r="B339" t="str">
            <v>ОРЕНБУРГ ООО "КЛИНИКА ПРОМЫШЛЕННОЙ МЕДИЦИНЫ"</v>
          </cell>
          <cell r="C339">
            <v>0.3999</v>
          </cell>
          <cell r="D339">
            <v>5</v>
          </cell>
        </row>
        <row r="340">
          <cell r="A340">
            <v>560053</v>
          </cell>
          <cell r="B340" t="str">
            <v>АДАМОВСКАЯ РБ</v>
          </cell>
          <cell r="C340">
            <v>0.4058</v>
          </cell>
          <cell r="D340">
            <v>5</v>
          </cell>
        </row>
        <row r="341">
          <cell r="A341">
            <v>560061</v>
          </cell>
          <cell r="B341" t="str">
            <v>ИЛЕКСКАЯ РБ</v>
          </cell>
          <cell r="C341">
            <v>0.407</v>
          </cell>
          <cell r="D341">
            <v>5</v>
          </cell>
        </row>
        <row r="342">
          <cell r="A342">
            <v>560060</v>
          </cell>
          <cell r="B342" t="str">
            <v>ДОМБАРОВСКАЯ РБ</v>
          </cell>
          <cell r="C342">
            <v>0.4157</v>
          </cell>
          <cell r="D342">
            <v>5</v>
          </cell>
        </row>
        <row r="343">
          <cell r="A343">
            <v>560063</v>
          </cell>
          <cell r="B343" t="str">
            <v>КРАСНОГВАРДЕЙСКАЯ РБ</v>
          </cell>
          <cell r="C343">
            <v>0.4174</v>
          </cell>
          <cell r="D343">
            <v>5</v>
          </cell>
        </row>
        <row r="344">
          <cell r="A344">
            <v>560055</v>
          </cell>
          <cell r="B344" t="str">
            <v>АЛЕКСАНДРОВСКАЯ РБ</v>
          </cell>
          <cell r="C344">
            <v>0.4288</v>
          </cell>
          <cell r="D344">
            <v>5</v>
          </cell>
        </row>
        <row r="345">
          <cell r="A345">
            <v>560073</v>
          </cell>
          <cell r="B345" t="str">
            <v>ПОНОМАРЕВСКАЯ РБ</v>
          </cell>
          <cell r="C345">
            <v>0.4313</v>
          </cell>
          <cell r="D345">
            <v>5</v>
          </cell>
        </row>
        <row r="346">
          <cell r="A346">
            <v>560033</v>
          </cell>
          <cell r="B346" t="str">
            <v>ОРСКАЯ ГАУЗ ГБ № 3</v>
          </cell>
          <cell r="C346">
            <v>0.4329</v>
          </cell>
          <cell r="D346">
            <v>5</v>
          </cell>
        </row>
        <row r="347">
          <cell r="A347">
            <v>560021</v>
          </cell>
          <cell r="B347" t="str">
            <v>ОРЕНБУРГ ГБУЗ ГКБ № 5</v>
          </cell>
          <cell r="C347">
            <v>0.4396</v>
          </cell>
          <cell r="D347">
            <v>5</v>
          </cell>
        </row>
        <row r="348">
          <cell r="A348">
            <v>560064</v>
          </cell>
          <cell r="B348" t="str">
            <v>КУВАНДЫКСКАЯ ГБ</v>
          </cell>
          <cell r="C348">
            <v>0.4675</v>
          </cell>
          <cell r="D348">
            <v>5</v>
          </cell>
        </row>
        <row r="349">
          <cell r="A349">
            <v>560069</v>
          </cell>
          <cell r="B349" t="str">
            <v>ОКТЯБРЬСКАЯ РБ</v>
          </cell>
          <cell r="C349">
            <v>0.5799</v>
          </cell>
          <cell r="D349">
            <v>5</v>
          </cell>
        </row>
        <row r="357">
          <cell r="A357">
            <v>560032</v>
          </cell>
          <cell r="B357" t="str">
            <v>ОРСКАЯ ГАУЗ ГБ № 2</v>
          </cell>
          <cell r="C357">
            <v>0</v>
          </cell>
          <cell r="D357">
            <v>0</v>
          </cell>
        </row>
        <row r="358">
          <cell r="A358">
            <v>560033</v>
          </cell>
          <cell r="B358" t="str">
            <v>ОРСКАЯ ГАУЗ ГБ № 3</v>
          </cell>
          <cell r="C358">
            <v>0</v>
          </cell>
          <cell r="D358">
            <v>0</v>
          </cell>
        </row>
        <row r="359">
          <cell r="A359">
            <v>560034</v>
          </cell>
          <cell r="B359" t="str">
            <v>ОРСКАЯ ГАУЗ ГБ № 4</v>
          </cell>
          <cell r="C359">
            <v>0</v>
          </cell>
          <cell r="D359">
            <v>0</v>
          </cell>
        </row>
        <row r="360">
          <cell r="A360">
            <v>560088</v>
          </cell>
          <cell r="B360" t="str">
            <v>БУЗУЛУКСКАЯ УЗЛ.  Б-ЦА НА СТ.  БУЗУЛУК</v>
          </cell>
          <cell r="C360">
            <v>0</v>
          </cell>
          <cell r="D360">
            <v>0</v>
          </cell>
        </row>
        <row r="361">
          <cell r="A361">
            <v>560089</v>
          </cell>
          <cell r="B361" t="str">
            <v>АБДУЛИНСКАЯ УЗЛ. ПОЛ-КА НА СТ. АБДУЛИНО</v>
          </cell>
          <cell r="C361">
            <v>0</v>
          </cell>
          <cell r="D361">
            <v>0</v>
          </cell>
        </row>
        <row r="362">
          <cell r="A362">
            <v>560098</v>
          </cell>
          <cell r="B362" t="str">
            <v>ФКУЗ МСЧ-56 ФСИН РОССИИ </v>
          </cell>
          <cell r="C362">
            <v>0</v>
          </cell>
          <cell r="D362">
            <v>0</v>
          </cell>
        </row>
        <row r="363">
          <cell r="A363">
            <v>560101</v>
          </cell>
          <cell r="B363" t="str">
            <v>ОРЕНБУРГ ООО "КЛИНИКА ПРОМЫШЛЕННОЙ МЕДИЦИНЫ"</v>
          </cell>
          <cell r="C363">
            <v>0</v>
          </cell>
          <cell r="D363">
            <v>0</v>
          </cell>
        </row>
        <row r="364">
          <cell r="A364">
            <v>560002</v>
          </cell>
          <cell r="B364" t="str">
            <v>ОРЕНБУРГ ОБЛАСТНАЯ КБ  № 2</v>
          </cell>
          <cell r="C364">
            <v>0.0909</v>
          </cell>
          <cell r="D364">
            <v>0</v>
          </cell>
        </row>
        <row r="365">
          <cell r="A365">
            <v>560206</v>
          </cell>
          <cell r="B365" t="str">
            <v>НОВОТРОИЦК БОЛЬНИЦА СКОРОЙ МЕДИЦИНСКОЙ ПОМОЩИ</v>
          </cell>
          <cell r="C365">
            <v>0.1939</v>
          </cell>
          <cell r="D365">
            <v>1.37995712754555</v>
          </cell>
        </row>
        <row r="366">
          <cell r="A366">
            <v>560085</v>
          </cell>
          <cell r="B366" t="str">
            <v>СТУДЕНЧЕСКАЯ ПОЛИКЛИНИКА ОГУ</v>
          </cell>
          <cell r="C366">
            <v>0.2275</v>
          </cell>
          <cell r="D366">
            <v>1.83011789924973</v>
          </cell>
        </row>
        <row r="367">
          <cell r="A367">
            <v>560014</v>
          </cell>
          <cell r="B367" t="str">
            <v>ОРЕНБУРГ ГБОУ ВПО ОРГМУ МИНЗДРАВА</v>
          </cell>
          <cell r="C367">
            <v>0.2825</v>
          </cell>
          <cell r="D367">
            <v>2.56698821007503</v>
          </cell>
        </row>
        <row r="368">
          <cell r="A368">
            <v>560050</v>
          </cell>
          <cell r="B368" t="str">
            <v>БУЗУЛУКСКАЯ ГБ № 1</v>
          </cell>
          <cell r="C368">
            <v>0.4044</v>
          </cell>
          <cell r="D368">
            <v>4.20016077170418</v>
          </cell>
        </row>
        <row r="369">
          <cell r="A369">
            <v>560099</v>
          </cell>
          <cell r="B369" t="str">
            <v>МСЧ МВД ПО ОРЕНБУРГСКОЙ ОБЛАСТИ</v>
          </cell>
          <cell r="C369">
            <v>0.4159</v>
          </cell>
          <cell r="D369">
            <v>4.35423365487674</v>
          </cell>
        </row>
        <row r="370">
          <cell r="A370">
            <v>560017</v>
          </cell>
          <cell r="B370" t="str">
            <v>ОРЕНБУРГ ГБУЗ ГКБ №1</v>
          </cell>
          <cell r="C370">
            <v>0.4328</v>
          </cell>
          <cell r="D370">
            <v>4.58065380493033</v>
          </cell>
        </row>
        <row r="371">
          <cell r="A371">
            <v>560049</v>
          </cell>
          <cell r="B371" t="str">
            <v>БУЗУЛУКСКАЯ ГБ</v>
          </cell>
          <cell r="C371">
            <v>0.4634</v>
          </cell>
          <cell r="D371">
            <v>4.9906216505895</v>
          </cell>
        </row>
        <row r="372">
          <cell r="A372">
            <v>560041</v>
          </cell>
          <cell r="B372" t="str">
            <v>НОВОТРОИЦКАЯ ГАУЗ ДГБ</v>
          </cell>
          <cell r="C372">
            <v>0.4699</v>
          </cell>
          <cell r="D372">
            <v>5</v>
          </cell>
        </row>
        <row r="373">
          <cell r="A373">
            <v>560045</v>
          </cell>
          <cell r="B373" t="str">
            <v>БУГУРУСЛАНСКАЯ ГБ</v>
          </cell>
          <cell r="C373">
            <v>0.5022</v>
          </cell>
          <cell r="D373">
            <v>5</v>
          </cell>
        </row>
        <row r="374">
          <cell r="A374">
            <v>560084</v>
          </cell>
          <cell r="B374" t="str">
            <v>ЯСНЕНСКАЯ ГБ</v>
          </cell>
          <cell r="C374">
            <v>0.5025</v>
          </cell>
          <cell r="D374">
            <v>5</v>
          </cell>
        </row>
        <row r="375">
          <cell r="A375">
            <v>560078</v>
          </cell>
          <cell r="B375" t="str">
            <v>СОЛЬ-ИЛЕЦКАЯ ГБ</v>
          </cell>
          <cell r="C375">
            <v>0.5124</v>
          </cell>
          <cell r="D375">
            <v>5</v>
          </cell>
        </row>
        <row r="376">
          <cell r="A376">
            <v>560024</v>
          </cell>
          <cell r="B376" t="str">
            <v>ОРЕНБУРГ ГАУЗ ДГКБ</v>
          </cell>
          <cell r="C376">
            <v>0.5226</v>
          </cell>
          <cell r="D376">
            <v>5</v>
          </cell>
        </row>
        <row r="377">
          <cell r="A377">
            <v>560054</v>
          </cell>
          <cell r="B377" t="str">
            <v>АКБУЛАКСКАЯ РБ</v>
          </cell>
          <cell r="C377">
            <v>0.529</v>
          </cell>
          <cell r="D377">
            <v>5</v>
          </cell>
        </row>
        <row r="378">
          <cell r="A378">
            <v>560082</v>
          </cell>
          <cell r="B378" t="str">
            <v>ТЮЛЬГАНСКАЯ РБ</v>
          </cell>
          <cell r="C378">
            <v>0.5359</v>
          </cell>
          <cell r="D378">
            <v>5</v>
          </cell>
        </row>
        <row r="379">
          <cell r="A379">
            <v>560086</v>
          </cell>
          <cell r="B379" t="str">
            <v>ОРЕНБУРГ ОКБ НА СТ. ОРЕНБУРГ</v>
          </cell>
          <cell r="C379">
            <v>0.5471</v>
          </cell>
          <cell r="D379">
            <v>5</v>
          </cell>
        </row>
        <row r="380">
          <cell r="A380">
            <v>560036</v>
          </cell>
          <cell r="B380" t="str">
            <v>ОРСКАЯ ГАУЗ ГБ № 1</v>
          </cell>
          <cell r="C380">
            <v>0.5513</v>
          </cell>
          <cell r="D380">
            <v>5</v>
          </cell>
        </row>
        <row r="381">
          <cell r="A381">
            <v>560071</v>
          </cell>
          <cell r="B381" t="str">
            <v>ПЕРВОМАЙСКАЯ РБ</v>
          </cell>
          <cell r="C381">
            <v>0.5526</v>
          </cell>
          <cell r="D381">
            <v>5</v>
          </cell>
        </row>
        <row r="382">
          <cell r="A382">
            <v>560062</v>
          </cell>
          <cell r="B382" t="str">
            <v>КВАРКЕНСКАЯ РБ</v>
          </cell>
          <cell r="C382">
            <v>0.556</v>
          </cell>
          <cell r="D382">
            <v>5</v>
          </cell>
        </row>
        <row r="383">
          <cell r="A383">
            <v>560080</v>
          </cell>
          <cell r="B383" t="str">
            <v>ТАШЛИНСКАЯ РБ</v>
          </cell>
          <cell r="C383">
            <v>0.5586</v>
          </cell>
          <cell r="D383">
            <v>5</v>
          </cell>
        </row>
        <row r="384">
          <cell r="A384">
            <v>560047</v>
          </cell>
          <cell r="B384" t="str">
            <v>БУГУРУСЛАНСКАЯ РБ</v>
          </cell>
          <cell r="C384">
            <v>0.5654</v>
          </cell>
          <cell r="D384">
            <v>5</v>
          </cell>
        </row>
        <row r="385">
          <cell r="A385">
            <v>560059</v>
          </cell>
          <cell r="B385" t="str">
            <v>ГРАЧЕВСКАЯ РБ</v>
          </cell>
          <cell r="C385">
            <v>0.5701</v>
          </cell>
          <cell r="D385">
            <v>5</v>
          </cell>
        </row>
        <row r="386">
          <cell r="A386">
            <v>560051</v>
          </cell>
          <cell r="B386" t="str">
            <v>БУЗУЛУКСКАЯ РБ</v>
          </cell>
          <cell r="C386">
            <v>0.5727</v>
          </cell>
          <cell r="D386">
            <v>5</v>
          </cell>
        </row>
        <row r="387">
          <cell r="A387">
            <v>560021</v>
          </cell>
          <cell r="B387" t="str">
            <v>ОРЕНБУРГ ГБУЗ ГКБ № 5</v>
          </cell>
          <cell r="C387">
            <v>0.5748</v>
          </cell>
          <cell r="D387">
            <v>5</v>
          </cell>
        </row>
        <row r="388">
          <cell r="A388">
            <v>560035</v>
          </cell>
          <cell r="B388" t="str">
            <v>ОРСКАЯ ГАУЗ ГБ № 5</v>
          </cell>
          <cell r="C388">
            <v>0.5787</v>
          </cell>
          <cell r="D388">
            <v>5</v>
          </cell>
        </row>
        <row r="389">
          <cell r="A389">
            <v>560079</v>
          </cell>
          <cell r="B389" t="str">
            <v>СОРОЧИНСКАЯ РБ</v>
          </cell>
          <cell r="C389">
            <v>0.5789</v>
          </cell>
          <cell r="D389">
            <v>5</v>
          </cell>
        </row>
        <row r="390">
          <cell r="A390">
            <v>560081</v>
          </cell>
          <cell r="B390" t="str">
            <v>ТОЦКАЯ РБ</v>
          </cell>
          <cell r="C390">
            <v>0.5814</v>
          </cell>
          <cell r="D390">
            <v>5</v>
          </cell>
        </row>
        <row r="391">
          <cell r="A391">
            <v>560063</v>
          </cell>
          <cell r="B391" t="str">
            <v>КРАСНОГВАРДЕЙСКАЯ РБ</v>
          </cell>
          <cell r="C391">
            <v>0.5843</v>
          </cell>
          <cell r="D391">
            <v>5</v>
          </cell>
        </row>
        <row r="392">
          <cell r="A392">
            <v>560022</v>
          </cell>
          <cell r="B392" t="str">
            <v>ОРЕНБУРГ ГАУЗ ГКБ  №6</v>
          </cell>
          <cell r="C392">
            <v>0.5916</v>
          </cell>
          <cell r="D392">
            <v>5</v>
          </cell>
        </row>
        <row r="393">
          <cell r="A393">
            <v>560019</v>
          </cell>
          <cell r="B393" t="str">
            <v>ОРЕНБУРГ ГАУЗ ГКБ  №3</v>
          </cell>
          <cell r="C393">
            <v>0.5992</v>
          </cell>
          <cell r="D393">
            <v>5</v>
          </cell>
        </row>
        <row r="394">
          <cell r="A394">
            <v>560026</v>
          </cell>
          <cell r="B394" t="str">
            <v>ОРЕНБУРГ ГАУЗ ГКБ ИМ. ПИРОГОВА Н.И.</v>
          </cell>
          <cell r="C394">
            <v>0.6004</v>
          </cell>
          <cell r="D394">
            <v>5</v>
          </cell>
        </row>
        <row r="395">
          <cell r="A395">
            <v>560072</v>
          </cell>
          <cell r="B395" t="str">
            <v>ПЕРЕВОЛОЦКАЯ РБ</v>
          </cell>
          <cell r="C395">
            <v>0.6008</v>
          </cell>
          <cell r="D395">
            <v>5</v>
          </cell>
        </row>
        <row r="396">
          <cell r="A396">
            <v>560068</v>
          </cell>
          <cell r="B396" t="str">
            <v>НОВОСЕРГИЕВСКАЯ РБ</v>
          </cell>
          <cell r="C396">
            <v>0.6013</v>
          </cell>
          <cell r="D396">
            <v>5</v>
          </cell>
        </row>
        <row r="397">
          <cell r="A397">
            <v>560074</v>
          </cell>
          <cell r="B397" t="str">
            <v>САКМАРСКАЯ  РБ</v>
          </cell>
          <cell r="C397">
            <v>0.607</v>
          </cell>
          <cell r="D397">
            <v>5</v>
          </cell>
        </row>
        <row r="398">
          <cell r="A398">
            <v>560053</v>
          </cell>
          <cell r="B398" t="str">
            <v>АДАМОВСКАЯ РБ</v>
          </cell>
          <cell r="C398">
            <v>0.6077</v>
          </cell>
          <cell r="D398">
            <v>5</v>
          </cell>
        </row>
        <row r="399">
          <cell r="A399">
            <v>560058</v>
          </cell>
          <cell r="B399" t="str">
            <v>ГАЙСКАЯ ГБ</v>
          </cell>
          <cell r="C399">
            <v>0.6088</v>
          </cell>
          <cell r="D399">
            <v>5</v>
          </cell>
        </row>
        <row r="400">
          <cell r="A400">
            <v>560076</v>
          </cell>
          <cell r="B400" t="str">
            <v>СВЕТЛИНСКАЯ РБ</v>
          </cell>
          <cell r="C400">
            <v>0.6123</v>
          </cell>
          <cell r="D400">
            <v>5</v>
          </cell>
        </row>
        <row r="401">
          <cell r="A401">
            <v>560070</v>
          </cell>
          <cell r="B401" t="str">
            <v>ОРЕНБУРГСКАЯ РБ</v>
          </cell>
          <cell r="C401">
            <v>0.6128</v>
          </cell>
          <cell r="D401">
            <v>5</v>
          </cell>
        </row>
        <row r="402">
          <cell r="A402">
            <v>560057</v>
          </cell>
          <cell r="B402" t="str">
            <v>БЕЛЯЕВСКАЯ РБ</v>
          </cell>
          <cell r="C402">
            <v>0.6194</v>
          </cell>
          <cell r="D402">
            <v>5</v>
          </cell>
        </row>
        <row r="403">
          <cell r="A403">
            <v>560052</v>
          </cell>
          <cell r="B403" t="str">
            <v>АБДУЛИНСКАЯ ГБ</v>
          </cell>
          <cell r="C403">
            <v>0.6259</v>
          </cell>
          <cell r="D403">
            <v>5</v>
          </cell>
        </row>
        <row r="404">
          <cell r="A404">
            <v>560043</v>
          </cell>
          <cell r="B404" t="str">
            <v>МЕДНОГОРСКАЯ ГБ</v>
          </cell>
          <cell r="C404">
            <v>0.6267</v>
          </cell>
          <cell r="D404">
            <v>5</v>
          </cell>
        </row>
        <row r="405">
          <cell r="A405">
            <v>560056</v>
          </cell>
          <cell r="B405" t="str">
            <v>АСЕКЕЕВСКАЯ РБ</v>
          </cell>
          <cell r="C405">
            <v>0.6292</v>
          </cell>
          <cell r="D405">
            <v>5</v>
          </cell>
        </row>
        <row r="406">
          <cell r="A406">
            <v>560061</v>
          </cell>
          <cell r="B406" t="str">
            <v>ИЛЕКСКАЯ РБ</v>
          </cell>
          <cell r="C406">
            <v>0.6337</v>
          </cell>
          <cell r="D406">
            <v>5</v>
          </cell>
        </row>
        <row r="407">
          <cell r="A407">
            <v>560066</v>
          </cell>
          <cell r="B407" t="str">
            <v>МАТВЕЕВСКАЯ РБ</v>
          </cell>
          <cell r="C407">
            <v>0.6415</v>
          </cell>
          <cell r="D407">
            <v>5</v>
          </cell>
        </row>
        <row r="408">
          <cell r="A408">
            <v>560067</v>
          </cell>
          <cell r="B408" t="str">
            <v>НОВООРСКАЯ РБ</v>
          </cell>
          <cell r="C408">
            <v>0.643</v>
          </cell>
          <cell r="D408">
            <v>5</v>
          </cell>
        </row>
        <row r="409">
          <cell r="A409">
            <v>560083</v>
          </cell>
          <cell r="B409" t="str">
            <v>ШАРЛЫКСКАЯ РБ</v>
          </cell>
          <cell r="C409">
            <v>0.6462</v>
          </cell>
          <cell r="D409">
            <v>5</v>
          </cell>
        </row>
        <row r="410">
          <cell r="A410">
            <v>560060</v>
          </cell>
          <cell r="B410" t="str">
            <v>ДОМБАРОВСКАЯ РБ</v>
          </cell>
          <cell r="C410">
            <v>0.6469</v>
          </cell>
          <cell r="D410">
            <v>5</v>
          </cell>
        </row>
        <row r="411">
          <cell r="A411">
            <v>560073</v>
          </cell>
          <cell r="B411" t="str">
            <v>ПОНОМАРЕВСКАЯ РБ</v>
          </cell>
          <cell r="C411">
            <v>0.6752</v>
          </cell>
          <cell r="D411">
            <v>5</v>
          </cell>
        </row>
        <row r="412">
          <cell r="A412">
            <v>560077</v>
          </cell>
          <cell r="B412" t="str">
            <v>СЕВЕРНАЯ РБ</v>
          </cell>
          <cell r="C412">
            <v>0.6755</v>
          </cell>
          <cell r="D412">
            <v>5</v>
          </cell>
        </row>
        <row r="413">
          <cell r="A413">
            <v>560055</v>
          </cell>
          <cell r="B413" t="str">
            <v>АЛЕКСАНДРОВСКАЯ РБ</v>
          </cell>
          <cell r="C413">
            <v>0.687</v>
          </cell>
          <cell r="D413">
            <v>5</v>
          </cell>
        </row>
        <row r="414">
          <cell r="A414">
            <v>560064</v>
          </cell>
          <cell r="B414" t="str">
            <v>КУВАНДЫКСКАЯ ГБ</v>
          </cell>
          <cell r="C414">
            <v>0.6949</v>
          </cell>
          <cell r="D414">
            <v>5</v>
          </cell>
        </row>
        <row r="415">
          <cell r="A415">
            <v>560065</v>
          </cell>
          <cell r="B415" t="str">
            <v>КУРМАНАЕВСКАЯ РБ</v>
          </cell>
          <cell r="C415">
            <v>0.7017</v>
          </cell>
          <cell r="D415">
            <v>5</v>
          </cell>
        </row>
        <row r="416">
          <cell r="A416">
            <v>560075</v>
          </cell>
          <cell r="B416" t="str">
            <v>САРАКТАШСКАЯ РБ</v>
          </cell>
          <cell r="C416">
            <v>0.7122</v>
          </cell>
          <cell r="D416">
            <v>5</v>
          </cell>
        </row>
        <row r="417">
          <cell r="A417">
            <v>560069</v>
          </cell>
          <cell r="B417" t="str">
            <v>ОКТЯБРЬСКАЯ РБ</v>
          </cell>
          <cell r="C417">
            <v>0.7183</v>
          </cell>
          <cell r="D417">
            <v>5</v>
          </cell>
        </row>
        <row r="418">
          <cell r="A418">
            <v>560096</v>
          </cell>
          <cell r="B418" t="str">
            <v>ОРЕНБУРГ ФИЛИАЛ № 3 ФГКУ "426 ВГ" МО РФ</v>
          </cell>
          <cell r="C418">
            <v>0.7247</v>
          </cell>
          <cell r="D418">
            <v>5</v>
          </cell>
        </row>
        <row r="419">
          <cell r="A419">
            <v>560087</v>
          </cell>
          <cell r="B419" t="str">
            <v>ОРСКАЯ УБ НА СТ. ОРСК</v>
          </cell>
          <cell r="C419">
            <v>1</v>
          </cell>
          <cell r="D419">
            <v>5</v>
          </cell>
        </row>
      </sheetData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К"/>
      <sheetName val="НП"/>
      <sheetName val="дети осм"/>
      <sheetName val="дисп-вз"/>
      <sheetName val="пц от АПП"/>
      <sheetName val="пц"/>
      <sheetName val="Лист4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A2">
            <v>560002</v>
          </cell>
          <cell r="B2">
            <v>11</v>
          </cell>
          <cell r="C2">
            <v>0</v>
          </cell>
          <cell r="D2">
            <v>11</v>
          </cell>
        </row>
        <row r="3">
          <cell r="A3">
            <v>560014</v>
          </cell>
          <cell r="B3">
            <v>324</v>
          </cell>
          <cell r="C3">
            <v>0</v>
          </cell>
          <cell r="D3">
            <v>324</v>
          </cell>
        </row>
        <row r="4">
          <cell r="A4">
            <v>560017</v>
          </cell>
          <cell r="B4">
            <v>74</v>
          </cell>
          <cell r="C4">
            <v>0</v>
          </cell>
          <cell r="D4">
            <v>74</v>
          </cell>
        </row>
        <row r="5">
          <cell r="A5">
            <v>560019</v>
          </cell>
          <cell r="B5">
            <v>31274</v>
          </cell>
          <cell r="C5">
            <v>124</v>
          </cell>
          <cell r="D5">
            <v>31398</v>
          </cell>
        </row>
        <row r="6">
          <cell r="A6">
            <v>560021</v>
          </cell>
          <cell r="B6">
            <v>395828</v>
          </cell>
          <cell r="C6">
            <v>390</v>
          </cell>
          <cell r="D6">
            <v>396218</v>
          </cell>
        </row>
        <row r="7">
          <cell r="A7">
            <v>560022</v>
          </cell>
          <cell r="B7">
            <v>224467</v>
          </cell>
          <cell r="C7">
            <v>499</v>
          </cell>
          <cell r="D7">
            <v>224966</v>
          </cell>
        </row>
        <row r="8">
          <cell r="A8">
            <v>560024</v>
          </cell>
          <cell r="B8">
            <v>592538</v>
          </cell>
          <cell r="C8">
            <v>420</v>
          </cell>
          <cell r="D8">
            <v>592958</v>
          </cell>
        </row>
        <row r="9">
          <cell r="A9">
            <v>560026</v>
          </cell>
          <cell r="B9">
            <v>190542</v>
          </cell>
          <cell r="C9">
            <v>183</v>
          </cell>
          <cell r="D9">
            <v>190725</v>
          </cell>
        </row>
        <row r="10">
          <cell r="A10">
            <v>560032</v>
          </cell>
          <cell r="B10">
            <v>1</v>
          </cell>
          <cell r="C10">
            <v>0</v>
          </cell>
          <cell r="D10">
            <v>1</v>
          </cell>
        </row>
        <row r="11">
          <cell r="A11">
            <v>560033</v>
          </cell>
          <cell r="B11">
            <v>2</v>
          </cell>
          <cell r="C11">
            <v>0</v>
          </cell>
          <cell r="D11">
            <v>2</v>
          </cell>
        </row>
        <row r="12">
          <cell r="A12">
            <v>560034</v>
          </cell>
          <cell r="B12">
            <v>6</v>
          </cell>
          <cell r="C12">
            <v>0</v>
          </cell>
          <cell r="D12">
            <v>6</v>
          </cell>
        </row>
        <row r="13">
          <cell r="A13">
            <v>560035</v>
          </cell>
          <cell r="B13">
            <v>231514</v>
          </cell>
          <cell r="C13">
            <v>133</v>
          </cell>
          <cell r="D13">
            <v>231647</v>
          </cell>
        </row>
        <row r="14">
          <cell r="A14">
            <v>560036</v>
          </cell>
          <cell r="B14">
            <v>94959</v>
          </cell>
          <cell r="C14">
            <v>35</v>
          </cell>
          <cell r="D14">
            <v>94994</v>
          </cell>
        </row>
        <row r="15">
          <cell r="A15">
            <v>560039</v>
          </cell>
        </row>
        <row r="15">
          <cell r="C15">
            <v>0</v>
          </cell>
          <cell r="D15">
            <v>0</v>
          </cell>
        </row>
        <row r="16">
          <cell r="A16">
            <v>560040</v>
          </cell>
        </row>
        <row r="16">
          <cell r="C16">
            <v>0</v>
          </cell>
          <cell r="D16">
            <v>0</v>
          </cell>
        </row>
        <row r="17">
          <cell r="A17">
            <v>560041</v>
          </cell>
          <cell r="B17">
            <v>169874</v>
          </cell>
          <cell r="C17">
            <v>2361</v>
          </cell>
          <cell r="D17">
            <v>172235</v>
          </cell>
        </row>
        <row r="18">
          <cell r="A18">
            <v>560043</v>
          </cell>
          <cell r="B18">
            <v>37971</v>
          </cell>
          <cell r="C18">
            <v>2222</v>
          </cell>
          <cell r="D18">
            <v>40193</v>
          </cell>
        </row>
        <row r="19">
          <cell r="A19">
            <v>560045</v>
          </cell>
          <cell r="B19">
            <v>58072</v>
          </cell>
          <cell r="C19">
            <v>80</v>
          </cell>
          <cell r="D19">
            <v>58152</v>
          </cell>
        </row>
        <row r="20">
          <cell r="A20">
            <v>560047</v>
          </cell>
          <cell r="B20">
            <v>72918</v>
          </cell>
          <cell r="C20">
            <v>4728</v>
          </cell>
          <cell r="D20">
            <v>77646</v>
          </cell>
        </row>
        <row r="21">
          <cell r="A21">
            <v>560049</v>
          </cell>
          <cell r="B21">
            <v>108650</v>
          </cell>
          <cell r="C21">
            <v>320</v>
          </cell>
          <cell r="D21">
            <v>108970</v>
          </cell>
        </row>
        <row r="22">
          <cell r="A22">
            <v>560050</v>
          </cell>
          <cell r="B22">
            <v>74671</v>
          </cell>
          <cell r="C22">
            <v>172</v>
          </cell>
          <cell r="D22">
            <v>74843</v>
          </cell>
        </row>
        <row r="23">
          <cell r="A23">
            <v>560051</v>
          </cell>
          <cell r="B23">
            <v>53135</v>
          </cell>
          <cell r="C23">
            <v>17611</v>
          </cell>
          <cell r="D23">
            <v>70746</v>
          </cell>
        </row>
        <row r="24">
          <cell r="A24">
            <v>560052</v>
          </cell>
          <cell r="B24">
            <v>36789</v>
          </cell>
          <cell r="C24">
            <v>859</v>
          </cell>
          <cell r="D24">
            <v>37648</v>
          </cell>
        </row>
        <row r="25">
          <cell r="A25">
            <v>560053</v>
          </cell>
          <cell r="B25">
            <v>27305</v>
          </cell>
          <cell r="C25">
            <v>2077</v>
          </cell>
          <cell r="D25">
            <v>29382</v>
          </cell>
        </row>
        <row r="26">
          <cell r="A26">
            <v>560054</v>
          </cell>
          <cell r="B26">
            <v>42903</v>
          </cell>
          <cell r="C26">
            <v>5466</v>
          </cell>
          <cell r="D26">
            <v>48369</v>
          </cell>
        </row>
        <row r="27">
          <cell r="A27">
            <v>560055</v>
          </cell>
          <cell r="B27">
            <v>28618</v>
          </cell>
          <cell r="C27">
            <v>946</v>
          </cell>
          <cell r="D27">
            <v>29564</v>
          </cell>
        </row>
        <row r="28">
          <cell r="A28">
            <v>560056</v>
          </cell>
          <cell r="B28">
            <v>21727</v>
          </cell>
          <cell r="C28">
            <v>8077</v>
          </cell>
          <cell r="D28">
            <v>29804</v>
          </cell>
        </row>
        <row r="29">
          <cell r="A29">
            <v>560057</v>
          </cell>
          <cell r="B29">
            <v>32317</v>
          </cell>
          <cell r="C29">
            <v>1411</v>
          </cell>
          <cell r="D29">
            <v>33728</v>
          </cell>
        </row>
        <row r="30">
          <cell r="A30">
            <v>560058</v>
          </cell>
          <cell r="B30">
            <v>76397</v>
          </cell>
          <cell r="C30">
            <v>1057</v>
          </cell>
          <cell r="D30">
            <v>77454</v>
          </cell>
        </row>
        <row r="31">
          <cell r="A31">
            <v>560059</v>
          </cell>
          <cell r="B31">
            <v>23982</v>
          </cell>
          <cell r="C31">
            <v>1313</v>
          </cell>
          <cell r="D31">
            <v>25295</v>
          </cell>
        </row>
        <row r="32">
          <cell r="A32">
            <v>560060</v>
          </cell>
          <cell r="B32">
            <v>36300</v>
          </cell>
          <cell r="C32">
            <v>62</v>
          </cell>
          <cell r="D32">
            <v>36362</v>
          </cell>
        </row>
        <row r="33">
          <cell r="A33">
            <v>560061</v>
          </cell>
          <cell r="B33">
            <v>41019</v>
          </cell>
          <cell r="C33">
            <v>1233</v>
          </cell>
          <cell r="D33">
            <v>42252</v>
          </cell>
        </row>
        <row r="34">
          <cell r="A34">
            <v>560062</v>
          </cell>
          <cell r="B34">
            <v>15099</v>
          </cell>
          <cell r="C34">
            <v>1391</v>
          </cell>
          <cell r="D34">
            <v>16490</v>
          </cell>
        </row>
        <row r="35">
          <cell r="A35">
            <v>560063</v>
          </cell>
          <cell r="B35">
            <v>32293</v>
          </cell>
          <cell r="C35">
            <v>420</v>
          </cell>
          <cell r="D35">
            <v>32713</v>
          </cell>
        </row>
        <row r="36">
          <cell r="A36">
            <v>560064</v>
          </cell>
          <cell r="B36">
            <v>77793</v>
          </cell>
          <cell r="C36">
            <v>22603</v>
          </cell>
          <cell r="D36">
            <v>100396</v>
          </cell>
        </row>
        <row r="37">
          <cell r="A37">
            <v>560065</v>
          </cell>
          <cell r="B37">
            <v>31379</v>
          </cell>
          <cell r="C37">
            <v>5317</v>
          </cell>
          <cell r="D37">
            <v>36696</v>
          </cell>
        </row>
        <row r="38">
          <cell r="A38">
            <v>560066</v>
          </cell>
          <cell r="B38">
            <v>18242</v>
          </cell>
          <cell r="C38">
            <v>2868</v>
          </cell>
          <cell r="D38">
            <v>21110</v>
          </cell>
        </row>
        <row r="39">
          <cell r="A39">
            <v>560067</v>
          </cell>
          <cell r="B39">
            <v>58787</v>
          </cell>
          <cell r="C39">
            <v>437</v>
          </cell>
          <cell r="D39">
            <v>59224</v>
          </cell>
        </row>
        <row r="40">
          <cell r="A40">
            <v>560068</v>
          </cell>
          <cell r="B40">
            <v>42537</v>
          </cell>
          <cell r="C40">
            <v>12487</v>
          </cell>
          <cell r="D40">
            <v>55024</v>
          </cell>
        </row>
        <row r="41">
          <cell r="A41">
            <v>560069</v>
          </cell>
          <cell r="B41">
            <v>36758</v>
          </cell>
          <cell r="C41">
            <v>16947</v>
          </cell>
          <cell r="D41">
            <v>53705</v>
          </cell>
        </row>
        <row r="42">
          <cell r="A42">
            <v>560070</v>
          </cell>
          <cell r="B42">
            <v>144283</v>
          </cell>
          <cell r="C42">
            <v>22212</v>
          </cell>
          <cell r="D42">
            <v>166495</v>
          </cell>
        </row>
        <row r="43">
          <cell r="A43">
            <v>560071</v>
          </cell>
          <cell r="B43">
            <v>36363</v>
          </cell>
          <cell r="C43">
            <v>3668</v>
          </cell>
          <cell r="D43">
            <v>40031</v>
          </cell>
        </row>
        <row r="44">
          <cell r="A44">
            <v>560072</v>
          </cell>
          <cell r="B44">
            <v>50920</v>
          </cell>
          <cell r="C44">
            <v>4025</v>
          </cell>
          <cell r="D44">
            <v>54945</v>
          </cell>
        </row>
        <row r="45">
          <cell r="A45">
            <v>560073</v>
          </cell>
          <cell r="B45">
            <v>16538</v>
          </cell>
          <cell r="C45">
            <v>615</v>
          </cell>
          <cell r="D45">
            <v>17153</v>
          </cell>
        </row>
        <row r="46">
          <cell r="A46">
            <v>560074</v>
          </cell>
          <cell r="B46">
            <v>37182</v>
          </cell>
          <cell r="C46">
            <v>1129</v>
          </cell>
          <cell r="D46">
            <v>38311</v>
          </cell>
        </row>
        <row r="47">
          <cell r="A47">
            <v>560075</v>
          </cell>
          <cell r="B47">
            <v>71923</v>
          </cell>
          <cell r="C47">
            <v>133</v>
          </cell>
          <cell r="D47">
            <v>72056</v>
          </cell>
        </row>
        <row r="48">
          <cell r="A48">
            <v>560076</v>
          </cell>
          <cell r="B48">
            <v>17102</v>
          </cell>
          <cell r="C48">
            <v>829</v>
          </cell>
          <cell r="D48">
            <v>17931</v>
          </cell>
        </row>
        <row r="49">
          <cell r="A49">
            <v>560077</v>
          </cell>
          <cell r="B49">
            <v>16319</v>
          </cell>
          <cell r="C49">
            <v>2151</v>
          </cell>
          <cell r="D49">
            <v>18470</v>
          </cell>
        </row>
        <row r="50">
          <cell r="A50">
            <v>560078</v>
          </cell>
          <cell r="B50">
            <v>46906</v>
          </cell>
          <cell r="C50">
            <v>2065</v>
          </cell>
          <cell r="D50">
            <v>48971</v>
          </cell>
        </row>
        <row r="51">
          <cell r="A51">
            <v>560079</v>
          </cell>
          <cell r="B51">
            <v>76865</v>
          </cell>
          <cell r="C51">
            <v>13165</v>
          </cell>
          <cell r="D51">
            <v>90030</v>
          </cell>
        </row>
        <row r="52">
          <cell r="A52">
            <v>560080</v>
          </cell>
          <cell r="B52">
            <v>35127</v>
          </cell>
          <cell r="C52">
            <v>1524</v>
          </cell>
          <cell r="D52">
            <v>36651</v>
          </cell>
        </row>
        <row r="53">
          <cell r="A53">
            <v>560081</v>
          </cell>
          <cell r="B53">
            <v>42613</v>
          </cell>
          <cell r="C53">
            <v>4489</v>
          </cell>
          <cell r="D53">
            <v>47102</v>
          </cell>
        </row>
        <row r="54">
          <cell r="A54">
            <v>560082</v>
          </cell>
          <cell r="B54">
            <v>28915</v>
          </cell>
          <cell r="C54">
            <v>3293</v>
          </cell>
          <cell r="D54">
            <v>32208</v>
          </cell>
        </row>
        <row r="55">
          <cell r="A55">
            <v>560083</v>
          </cell>
          <cell r="B55">
            <v>27930</v>
          </cell>
          <cell r="C55">
            <v>1843</v>
          </cell>
          <cell r="D55">
            <v>29773</v>
          </cell>
        </row>
        <row r="56">
          <cell r="A56">
            <v>560084</v>
          </cell>
          <cell r="B56">
            <v>48545</v>
          </cell>
          <cell r="C56">
            <v>323</v>
          </cell>
          <cell r="D56">
            <v>48868</v>
          </cell>
        </row>
        <row r="57">
          <cell r="A57">
            <v>560085</v>
          </cell>
          <cell r="B57">
            <v>2306</v>
          </cell>
          <cell r="C57">
            <v>5</v>
          </cell>
          <cell r="D57">
            <v>2311</v>
          </cell>
        </row>
        <row r="58">
          <cell r="A58">
            <v>560086</v>
          </cell>
          <cell r="B58">
            <v>4965</v>
          </cell>
          <cell r="C58">
            <v>38</v>
          </cell>
          <cell r="D58">
            <v>5003</v>
          </cell>
        </row>
        <row r="59">
          <cell r="A59">
            <v>560087</v>
          </cell>
          <cell r="B59">
            <v>1</v>
          </cell>
          <cell r="C59">
            <v>0</v>
          </cell>
          <cell r="D59">
            <v>1</v>
          </cell>
        </row>
        <row r="60">
          <cell r="A60">
            <v>560088</v>
          </cell>
        </row>
        <row r="60">
          <cell r="C60">
            <v>0</v>
          </cell>
          <cell r="D60">
            <v>0</v>
          </cell>
        </row>
        <row r="61">
          <cell r="A61">
            <v>560089</v>
          </cell>
        </row>
        <row r="61">
          <cell r="C61">
            <v>0</v>
          </cell>
          <cell r="D61">
            <v>0</v>
          </cell>
        </row>
        <row r="62">
          <cell r="A62">
            <v>560096</v>
          </cell>
          <cell r="B62">
            <v>268</v>
          </cell>
          <cell r="C62">
            <v>0</v>
          </cell>
          <cell r="D62">
            <v>268</v>
          </cell>
        </row>
        <row r="63">
          <cell r="A63">
            <v>560098</v>
          </cell>
          <cell r="B63">
            <v>1</v>
          </cell>
          <cell r="C63">
            <v>0</v>
          </cell>
          <cell r="D63">
            <v>1</v>
          </cell>
        </row>
        <row r="64">
          <cell r="A64">
            <v>560099</v>
          </cell>
          <cell r="B64">
            <v>217</v>
          </cell>
          <cell r="C64">
            <v>0</v>
          </cell>
          <cell r="D64">
            <v>217</v>
          </cell>
        </row>
        <row r="65">
          <cell r="A65">
            <v>560101</v>
          </cell>
        </row>
        <row r="65">
          <cell r="C65">
            <v>0</v>
          </cell>
          <cell r="D65">
            <v>0</v>
          </cell>
        </row>
        <row r="66">
          <cell r="A66">
            <v>560206</v>
          </cell>
          <cell r="B66">
            <v>952</v>
          </cell>
          <cell r="C66">
            <v>35</v>
          </cell>
          <cell r="D66">
            <v>987</v>
          </cell>
        </row>
        <row r="148">
          <cell r="A148">
            <v>560002</v>
          </cell>
          <cell r="B148">
            <v>61101</v>
          </cell>
          <cell r="C148">
            <v>95</v>
          </cell>
          <cell r="D148">
            <v>61196</v>
          </cell>
        </row>
        <row r="149">
          <cell r="A149">
            <v>560014</v>
          </cell>
          <cell r="B149">
            <v>14256</v>
          </cell>
          <cell r="C149">
            <v>57</v>
          </cell>
          <cell r="D149">
            <v>14313</v>
          </cell>
        </row>
        <row r="150">
          <cell r="A150">
            <v>560017</v>
          </cell>
          <cell r="B150">
            <v>333288</v>
          </cell>
          <cell r="C150">
            <v>1651</v>
          </cell>
          <cell r="D150">
            <v>334939</v>
          </cell>
        </row>
        <row r="151">
          <cell r="A151">
            <v>560019</v>
          </cell>
          <cell r="B151">
            <v>325718</v>
          </cell>
          <cell r="C151">
            <v>1047</v>
          </cell>
          <cell r="D151">
            <v>326765</v>
          </cell>
        </row>
        <row r="152">
          <cell r="A152">
            <v>560021</v>
          </cell>
          <cell r="B152">
            <v>254954</v>
          </cell>
          <cell r="C152">
            <v>365</v>
          </cell>
          <cell r="D152">
            <v>255319</v>
          </cell>
        </row>
        <row r="153">
          <cell r="A153">
            <v>560022</v>
          </cell>
          <cell r="B153">
            <v>261124</v>
          </cell>
          <cell r="C153">
            <v>630</v>
          </cell>
          <cell r="D153">
            <v>261754</v>
          </cell>
        </row>
        <row r="154">
          <cell r="A154">
            <v>560024</v>
          </cell>
          <cell r="B154">
            <v>8399</v>
          </cell>
          <cell r="C154">
            <v>26</v>
          </cell>
          <cell r="D154">
            <v>8425</v>
          </cell>
        </row>
        <row r="155">
          <cell r="A155">
            <v>560026</v>
          </cell>
          <cell r="B155">
            <v>356005</v>
          </cell>
          <cell r="C155">
            <v>732</v>
          </cell>
          <cell r="D155">
            <v>356737</v>
          </cell>
        </row>
        <row r="156">
          <cell r="A156">
            <v>560032</v>
          </cell>
          <cell r="B156">
            <v>80368</v>
          </cell>
          <cell r="C156">
            <v>74</v>
          </cell>
          <cell r="D156">
            <v>80442</v>
          </cell>
        </row>
        <row r="157">
          <cell r="A157">
            <v>560033</v>
          </cell>
          <cell r="B157">
            <v>150605</v>
          </cell>
          <cell r="C157">
            <v>929</v>
          </cell>
          <cell r="D157">
            <v>151534</v>
          </cell>
        </row>
        <row r="158">
          <cell r="A158">
            <v>560034</v>
          </cell>
          <cell r="B158">
            <v>157261</v>
          </cell>
          <cell r="C158">
            <v>516</v>
          </cell>
          <cell r="D158">
            <v>157777</v>
          </cell>
        </row>
        <row r="159">
          <cell r="A159">
            <v>560035</v>
          </cell>
          <cell r="B159">
            <v>3890</v>
          </cell>
          <cell r="C159">
            <v>8</v>
          </cell>
          <cell r="D159">
            <v>3898</v>
          </cell>
        </row>
        <row r="160">
          <cell r="A160">
            <v>560036</v>
          </cell>
          <cell r="B160">
            <v>161729</v>
          </cell>
          <cell r="C160">
            <v>2916</v>
          </cell>
          <cell r="D160">
            <v>164645</v>
          </cell>
        </row>
        <row r="161">
          <cell r="A161">
            <v>560039</v>
          </cell>
        </row>
        <row r="161">
          <cell r="C161">
            <v>0</v>
          </cell>
          <cell r="D161">
            <v>0</v>
          </cell>
        </row>
        <row r="162">
          <cell r="A162">
            <v>560040</v>
          </cell>
        </row>
        <row r="162">
          <cell r="C162">
            <v>0</v>
          </cell>
          <cell r="D162">
            <v>0</v>
          </cell>
        </row>
        <row r="163">
          <cell r="A163">
            <v>560041</v>
          </cell>
          <cell r="B163">
            <v>2906</v>
          </cell>
          <cell r="C163">
            <v>114</v>
          </cell>
          <cell r="D163">
            <v>3020</v>
          </cell>
        </row>
        <row r="164">
          <cell r="A164">
            <v>560043</v>
          </cell>
          <cell r="B164">
            <v>76183</v>
          </cell>
          <cell r="C164">
            <v>6086</v>
          </cell>
          <cell r="D164">
            <v>82269</v>
          </cell>
        </row>
        <row r="165">
          <cell r="A165">
            <v>560045</v>
          </cell>
          <cell r="B165">
            <v>82133</v>
          </cell>
          <cell r="C165">
            <v>398</v>
          </cell>
          <cell r="D165">
            <v>82531</v>
          </cell>
        </row>
        <row r="166">
          <cell r="A166">
            <v>560047</v>
          </cell>
          <cell r="B166">
            <v>110679</v>
          </cell>
          <cell r="C166">
            <v>22419</v>
          </cell>
          <cell r="D166">
            <v>133098</v>
          </cell>
        </row>
        <row r="167">
          <cell r="A167">
            <v>560049</v>
          </cell>
          <cell r="B167">
            <v>108691</v>
          </cell>
          <cell r="C167">
            <v>2044</v>
          </cell>
          <cell r="D167">
            <v>110735</v>
          </cell>
        </row>
        <row r="168">
          <cell r="A168">
            <v>560050</v>
          </cell>
          <cell r="B168">
            <v>112397</v>
          </cell>
          <cell r="C168">
            <v>1435</v>
          </cell>
          <cell r="D168">
            <v>113832</v>
          </cell>
        </row>
        <row r="169">
          <cell r="A169">
            <v>560051</v>
          </cell>
          <cell r="B169">
            <v>80773</v>
          </cell>
          <cell r="C169">
            <v>80767</v>
          </cell>
          <cell r="D169">
            <v>161540</v>
          </cell>
        </row>
        <row r="170">
          <cell r="A170">
            <v>560052</v>
          </cell>
          <cell r="B170">
            <v>57547</v>
          </cell>
          <cell r="C170">
            <v>8872</v>
          </cell>
          <cell r="D170">
            <v>66419</v>
          </cell>
        </row>
        <row r="171">
          <cell r="A171">
            <v>560053</v>
          </cell>
          <cell r="B171">
            <v>39559</v>
          </cell>
          <cell r="C171">
            <v>4114</v>
          </cell>
          <cell r="D171">
            <v>43673</v>
          </cell>
        </row>
        <row r="172">
          <cell r="A172">
            <v>560054</v>
          </cell>
          <cell r="B172">
            <v>42916</v>
          </cell>
          <cell r="C172">
            <v>7507</v>
          </cell>
          <cell r="D172">
            <v>50423</v>
          </cell>
        </row>
        <row r="173">
          <cell r="A173">
            <v>560055</v>
          </cell>
          <cell r="B173">
            <v>39118</v>
          </cell>
          <cell r="C173">
            <v>6263</v>
          </cell>
          <cell r="D173">
            <v>45381</v>
          </cell>
        </row>
        <row r="174">
          <cell r="A174">
            <v>560056</v>
          </cell>
          <cell r="B174">
            <v>42298</v>
          </cell>
          <cell r="C174">
            <v>38599</v>
          </cell>
          <cell r="D174">
            <v>80897</v>
          </cell>
        </row>
        <row r="175">
          <cell r="A175">
            <v>560057</v>
          </cell>
          <cell r="B175">
            <v>48667</v>
          </cell>
          <cell r="C175">
            <v>3043</v>
          </cell>
          <cell r="D175">
            <v>51710</v>
          </cell>
        </row>
        <row r="176">
          <cell r="A176">
            <v>560058</v>
          </cell>
          <cell r="B176">
            <v>128601</v>
          </cell>
          <cell r="C176">
            <v>2312</v>
          </cell>
          <cell r="D176">
            <v>130913</v>
          </cell>
        </row>
        <row r="177">
          <cell r="A177">
            <v>560059</v>
          </cell>
          <cell r="B177">
            <v>31119</v>
          </cell>
          <cell r="C177">
            <v>4144</v>
          </cell>
          <cell r="D177">
            <v>35263</v>
          </cell>
        </row>
        <row r="178">
          <cell r="A178">
            <v>560060</v>
          </cell>
          <cell r="B178">
            <v>45859</v>
          </cell>
          <cell r="C178">
            <v>19</v>
          </cell>
          <cell r="D178">
            <v>45878</v>
          </cell>
        </row>
        <row r="179">
          <cell r="A179">
            <v>560061</v>
          </cell>
          <cell r="B179">
            <v>56429</v>
          </cell>
          <cell r="C179">
            <v>2794</v>
          </cell>
          <cell r="D179">
            <v>59223</v>
          </cell>
        </row>
        <row r="180">
          <cell r="A180">
            <v>560062</v>
          </cell>
          <cell r="B180">
            <v>26355</v>
          </cell>
          <cell r="C180">
            <v>5138</v>
          </cell>
          <cell r="D180">
            <v>31493</v>
          </cell>
        </row>
        <row r="181">
          <cell r="A181">
            <v>560063</v>
          </cell>
          <cell r="B181">
            <v>40644</v>
          </cell>
          <cell r="C181">
            <v>1776</v>
          </cell>
          <cell r="D181">
            <v>42420</v>
          </cell>
        </row>
        <row r="182">
          <cell r="A182">
            <v>560064</v>
          </cell>
          <cell r="B182">
            <v>94400</v>
          </cell>
          <cell r="C182">
            <v>30728</v>
          </cell>
          <cell r="D182">
            <v>125128</v>
          </cell>
        </row>
        <row r="183">
          <cell r="A183">
            <v>560065</v>
          </cell>
          <cell r="B183">
            <v>48097</v>
          </cell>
          <cell r="C183">
            <v>23024</v>
          </cell>
          <cell r="D183">
            <v>71121</v>
          </cell>
        </row>
        <row r="184">
          <cell r="A184">
            <v>560066</v>
          </cell>
          <cell r="B184">
            <v>27688</v>
          </cell>
          <cell r="C184">
            <v>15131</v>
          </cell>
          <cell r="D184">
            <v>42819</v>
          </cell>
        </row>
        <row r="185">
          <cell r="A185">
            <v>560067</v>
          </cell>
          <cell r="B185">
            <v>64898</v>
          </cell>
          <cell r="C185">
            <v>564</v>
          </cell>
          <cell r="D185">
            <v>65462</v>
          </cell>
        </row>
        <row r="186">
          <cell r="A186">
            <v>560068</v>
          </cell>
          <cell r="B186">
            <v>57198</v>
          </cell>
          <cell r="C186">
            <v>22494</v>
          </cell>
          <cell r="D186">
            <v>79692</v>
          </cell>
        </row>
        <row r="187">
          <cell r="A187">
            <v>560069</v>
          </cell>
          <cell r="B187">
            <v>60159</v>
          </cell>
          <cell r="C187">
            <v>20103</v>
          </cell>
          <cell r="D187">
            <v>80262</v>
          </cell>
        </row>
        <row r="188">
          <cell r="A188">
            <v>560070</v>
          </cell>
          <cell r="B188">
            <v>221210</v>
          </cell>
          <cell r="C188">
            <v>34537</v>
          </cell>
          <cell r="D188">
            <v>255747</v>
          </cell>
        </row>
        <row r="189">
          <cell r="A189">
            <v>560071</v>
          </cell>
          <cell r="B189">
            <v>40828</v>
          </cell>
          <cell r="C189">
            <v>6208</v>
          </cell>
          <cell r="D189">
            <v>47036</v>
          </cell>
        </row>
        <row r="190">
          <cell r="A190">
            <v>560072</v>
          </cell>
          <cell r="B190">
            <v>59258</v>
          </cell>
          <cell r="C190">
            <v>9326</v>
          </cell>
          <cell r="D190">
            <v>68584</v>
          </cell>
        </row>
        <row r="191">
          <cell r="A191">
            <v>560073</v>
          </cell>
          <cell r="B191">
            <v>42652</v>
          </cell>
          <cell r="C191">
            <v>6032</v>
          </cell>
          <cell r="D191">
            <v>48684</v>
          </cell>
        </row>
        <row r="192">
          <cell r="A192">
            <v>560074</v>
          </cell>
          <cell r="B192">
            <v>51674</v>
          </cell>
          <cell r="C192">
            <v>2100</v>
          </cell>
          <cell r="D192">
            <v>53774</v>
          </cell>
        </row>
        <row r="193">
          <cell r="A193">
            <v>560075</v>
          </cell>
          <cell r="B193">
            <v>131767</v>
          </cell>
          <cell r="C193">
            <v>87</v>
          </cell>
          <cell r="D193">
            <v>131854</v>
          </cell>
        </row>
        <row r="194">
          <cell r="A194">
            <v>560076</v>
          </cell>
          <cell r="B194">
            <v>21089</v>
          </cell>
          <cell r="C194">
            <v>2065</v>
          </cell>
          <cell r="D194">
            <v>23154</v>
          </cell>
        </row>
        <row r="195">
          <cell r="A195">
            <v>560077</v>
          </cell>
          <cell r="B195">
            <v>28163</v>
          </cell>
          <cell r="C195">
            <v>22474</v>
          </cell>
          <cell r="D195">
            <v>50637</v>
          </cell>
        </row>
        <row r="196">
          <cell r="A196">
            <v>560078</v>
          </cell>
          <cell r="B196">
            <v>94955</v>
          </cell>
          <cell r="C196">
            <v>3618</v>
          </cell>
          <cell r="D196">
            <v>98573</v>
          </cell>
        </row>
        <row r="197">
          <cell r="A197">
            <v>560079</v>
          </cell>
          <cell r="B197">
            <v>112623</v>
          </cell>
          <cell r="C197">
            <v>44037</v>
          </cell>
          <cell r="D197">
            <v>156660</v>
          </cell>
        </row>
        <row r="198">
          <cell r="A198">
            <v>560080</v>
          </cell>
          <cell r="B198">
            <v>49800</v>
          </cell>
          <cell r="C198">
            <v>2167</v>
          </cell>
          <cell r="D198">
            <v>51967</v>
          </cell>
        </row>
        <row r="199">
          <cell r="A199">
            <v>560081</v>
          </cell>
          <cell r="B199">
            <v>49378</v>
          </cell>
          <cell r="C199">
            <v>12738</v>
          </cell>
          <cell r="D199">
            <v>62116</v>
          </cell>
        </row>
        <row r="200">
          <cell r="A200">
            <v>560082</v>
          </cell>
          <cell r="B200">
            <v>51408</v>
          </cell>
          <cell r="C200">
            <v>7907</v>
          </cell>
          <cell r="D200">
            <v>59315</v>
          </cell>
        </row>
        <row r="201">
          <cell r="A201">
            <v>560083</v>
          </cell>
          <cell r="B201">
            <v>45698</v>
          </cell>
          <cell r="C201">
            <v>9647</v>
          </cell>
          <cell r="D201">
            <v>55345</v>
          </cell>
        </row>
        <row r="202">
          <cell r="A202">
            <v>560084</v>
          </cell>
          <cell r="B202">
            <v>60425</v>
          </cell>
          <cell r="C202">
            <v>946</v>
          </cell>
          <cell r="D202">
            <v>61371</v>
          </cell>
        </row>
        <row r="203">
          <cell r="A203">
            <v>560085</v>
          </cell>
          <cell r="B203">
            <v>27189</v>
          </cell>
          <cell r="C203">
            <v>124</v>
          </cell>
          <cell r="D203">
            <v>27313</v>
          </cell>
        </row>
        <row r="204">
          <cell r="A204">
            <v>560086</v>
          </cell>
          <cell r="B204">
            <v>96150</v>
          </cell>
          <cell r="C204">
            <v>200</v>
          </cell>
          <cell r="D204">
            <v>96350</v>
          </cell>
        </row>
        <row r="205">
          <cell r="A205">
            <v>560087</v>
          </cell>
          <cell r="B205">
            <v>86165</v>
          </cell>
          <cell r="C205">
            <v>460</v>
          </cell>
          <cell r="D205">
            <v>86625</v>
          </cell>
        </row>
        <row r="206">
          <cell r="A206">
            <v>560088</v>
          </cell>
          <cell r="B206">
            <v>14571</v>
          </cell>
          <cell r="C206">
            <v>738</v>
          </cell>
          <cell r="D206">
            <v>15309</v>
          </cell>
        </row>
        <row r="207">
          <cell r="A207">
            <v>560089</v>
          </cell>
          <cell r="B207">
            <v>21807</v>
          </cell>
          <cell r="C207">
            <v>112</v>
          </cell>
          <cell r="D207">
            <v>21919</v>
          </cell>
        </row>
        <row r="208">
          <cell r="A208">
            <v>560096</v>
          </cell>
          <cell r="B208">
            <v>676</v>
          </cell>
          <cell r="C208">
            <v>0</v>
          </cell>
          <cell r="D208">
            <v>676</v>
          </cell>
        </row>
        <row r="209">
          <cell r="A209">
            <v>560098</v>
          </cell>
          <cell r="B209">
            <v>5062</v>
          </cell>
          <cell r="C209">
            <v>75</v>
          </cell>
          <cell r="D209">
            <v>5137</v>
          </cell>
        </row>
        <row r="210">
          <cell r="A210">
            <v>560099</v>
          </cell>
          <cell r="B210">
            <v>2584</v>
          </cell>
          <cell r="C210">
            <v>18</v>
          </cell>
          <cell r="D210">
            <v>2602</v>
          </cell>
        </row>
        <row r="211">
          <cell r="A211">
            <v>560101</v>
          </cell>
          <cell r="B211">
            <v>30806</v>
          </cell>
          <cell r="C211">
            <v>4</v>
          </cell>
          <cell r="D211">
            <v>30810</v>
          </cell>
        </row>
        <row r="212">
          <cell r="A212">
            <v>560206</v>
          </cell>
          <cell r="B212">
            <v>256572</v>
          </cell>
          <cell r="C212">
            <v>9131</v>
          </cell>
          <cell r="D212">
            <v>265703</v>
          </cell>
        </row>
        <row r="295">
          <cell r="A295">
            <v>560098</v>
          </cell>
          <cell r="B295" t="str">
            <v>ФКУЗ МСЧ-56 ФСИН РОССИИ </v>
          </cell>
          <cell r="C295">
            <v>0.857</v>
          </cell>
          <cell r="D295">
            <v>0</v>
          </cell>
        </row>
        <row r="296">
          <cell r="A296">
            <v>560099</v>
          </cell>
          <cell r="B296" t="str">
            <v>МСЧ МВД ПО ОРЕНБУРГСКОЙ ОБЛАСТИ</v>
          </cell>
          <cell r="C296">
            <v>1.045</v>
          </cell>
          <cell r="D296">
            <v>0.294596966278049</v>
          </cell>
        </row>
        <row r="297">
          <cell r="A297">
            <v>560096</v>
          </cell>
          <cell r="B297" t="str">
            <v>ОРЕНБУРГ ФИЛИАЛ № 3 ФГКУ "426 ВГ" МО РФ</v>
          </cell>
          <cell r="C297">
            <v>1.216</v>
          </cell>
          <cell r="D297">
            <v>0.562554845179892</v>
          </cell>
        </row>
        <row r="298">
          <cell r="A298">
            <v>560041</v>
          </cell>
          <cell r="B298" t="str">
            <v>НОВОТРОИЦКАЯ ГАУЗ ДГБ</v>
          </cell>
          <cell r="C298">
            <v>1.74</v>
          </cell>
          <cell r="D298">
            <v>1.38366553842297</v>
          </cell>
        </row>
        <row r="299">
          <cell r="A299">
            <v>560035</v>
          </cell>
          <cell r="B299" t="str">
            <v>ОРСКАЯ ГАУЗ ГБ № 5</v>
          </cell>
          <cell r="C299">
            <v>1.81</v>
          </cell>
          <cell r="D299">
            <v>1.49335589820735</v>
          </cell>
        </row>
        <row r="300">
          <cell r="A300">
            <v>560062</v>
          </cell>
          <cell r="B300" t="str">
            <v>КВАРКЕНСКАЯ РБ</v>
          </cell>
          <cell r="C300">
            <v>2.286</v>
          </cell>
          <cell r="D300">
            <v>2.23925034474113</v>
          </cell>
        </row>
        <row r="301">
          <cell r="A301">
            <v>560076</v>
          </cell>
          <cell r="B301" t="str">
            <v>СВЕТЛИНСКАЯ РБ</v>
          </cell>
          <cell r="C301">
            <v>2.474</v>
          </cell>
          <cell r="D301">
            <v>2.53384731101918</v>
          </cell>
        </row>
        <row r="302">
          <cell r="A302">
            <v>560071</v>
          </cell>
          <cell r="B302" t="str">
            <v>ПЕРВОМАЙСКАЯ РБ</v>
          </cell>
          <cell r="C302">
            <v>2.575</v>
          </cell>
          <cell r="D302">
            <v>2.69211483013664</v>
          </cell>
        </row>
        <row r="303">
          <cell r="A303">
            <v>560053</v>
          </cell>
          <cell r="B303" t="str">
            <v>АДАМОВСКАЯ РБ</v>
          </cell>
          <cell r="C303">
            <v>2.634</v>
          </cell>
          <cell r="D303">
            <v>2.78456813338348</v>
          </cell>
        </row>
        <row r="304">
          <cell r="A304">
            <v>560084</v>
          </cell>
          <cell r="B304" t="str">
            <v>ЯСНЕНСКАЯ ГБ</v>
          </cell>
          <cell r="C304">
            <v>2.831</v>
          </cell>
          <cell r="D304">
            <v>3.09326814591952</v>
          </cell>
        </row>
        <row r="305">
          <cell r="A305">
            <v>560088</v>
          </cell>
          <cell r="B305" t="str">
            <v>БУЗУЛУКСКАЯ УЗЛ.  Б-ЦА НА СТ.  БУЗУЛУК</v>
          </cell>
          <cell r="C305">
            <v>2.836</v>
          </cell>
          <cell r="D305">
            <v>3.1011031716184</v>
          </cell>
        </row>
        <row r="306">
          <cell r="A306">
            <v>560085</v>
          </cell>
          <cell r="B306" t="str">
            <v>СТУДЕНЧЕСКАЯ ПОЛИКЛИНИКА ОГУ</v>
          </cell>
          <cell r="C306">
            <v>2.852</v>
          </cell>
          <cell r="D306">
            <v>3.12617525385483</v>
          </cell>
        </row>
        <row r="307">
          <cell r="A307">
            <v>560078</v>
          </cell>
          <cell r="B307" t="str">
            <v>СОЛЬ-ИЛЕЦКАЯ ГБ</v>
          </cell>
          <cell r="C307">
            <v>2.89</v>
          </cell>
          <cell r="D307">
            <v>3.18572144916635</v>
          </cell>
        </row>
        <row r="308">
          <cell r="A308">
            <v>560063</v>
          </cell>
          <cell r="B308" t="str">
            <v>КРАСНОГВАРДЕЙСКАЯ РБ</v>
          </cell>
          <cell r="C308">
            <v>2.939</v>
          </cell>
          <cell r="D308">
            <v>3.26250470101542</v>
          </cell>
        </row>
        <row r="309">
          <cell r="A309">
            <v>560067</v>
          </cell>
          <cell r="B309" t="str">
            <v>НОВООРСКАЯ РБ</v>
          </cell>
          <cell r="C309">
            <v>2.952</v>
          </cell>
          <cell r="D309">
            <v>3.28287576783252</v>
          </cell>
        </row>
        <row r="310">
          <cell r="A310">
            <v>560101</v>
          </cell>
          <cell r="B310" t="str">
            <v>ОРЕНБУРГ ООО "КЛИНИКА ПРОМЫШЛЕННОЙ МЕДИЦИНЫ"</v>
          </cell>
          <cell r="C310">
            <v>2.962</v>
          </cell>
          <cell r="D310">
            <v>3.29854581923029</v>
          </cell>
        </row>
        <row r="311">
          <cell r="A311">
            <v>560080</v>
          </cell>
          <cell r="B311" t="str">
            <v>ТАШЛИНСКАЯ РБ</v>
          </cell>
          <cell r="C311">
            <v>2.972</v>
          </cell>
          <cell r="D311">
            <v>3.31421587062806</v>
          </cell>
        </row>
        <row r="312">
          <cell r="A312">
            <v>560081</v>
          </cell>
          <cell r="B312" t="str">
            <v>ТОЦКАЯ РБ</v>
          </cell>
          <cell r="C312">
            <v>3.052</v>
          </cell>
          <cell r="D312">
            <v>3.4395762818102</v>
          </cell>
        </row>
        <row r="313">
          <cell r="A313">
            <v>560054</v>
          </cell>
          <cell r="B313" t="str">
            <v>АКБУЛАКСКАЯ РБ</v>
          </cell>
          <cell r="C313">
            <v>3.083</v>
          </cell>
          <cell r="D313">
            <v>3.48815344114329</v>
          </cell>
        </row>
        <row r="314">
          <cell r="A314">
            <v>560074</v>
          </cell>
          <cell r="B314" t="str">
            <v>САКМАРСКАЯ  РБ</v>
          </cell>
          <cell r="C314">
            <v>3.094</v>
          </cell>
          <cell r="D314">
            <v>3.50539049768083</v>
          </cell>
        </row>
        <row r="315">
          <cell r="A315">
            <v>560068</v>
          </cell>
          <cell r="B315" t="str">
            <v>НОВОСЕРГИЕВСКАЯ РБ</v>
          </cell>
          <cell r="C315">
            <v>3.11</v>
          </cell>
          <cell r="D315">
            <v>3.53046257991726</v>
          </cell>
        </row>
        <row r="316">
          <cell r="A316">
            <v>560059</v>
          </cell>
          <cell r="B316" t="str">
            <v>ГРАЧЕВСКАЯ РБ</v>
          </cell>
          <cell r="C316">
            <v>3.207</v>
          </cell>
          <cell r="D316">
            <v>3.68246207847562</v>
          </cell>
        </row>
        <row r="317">
          <cell r="A317">
            <v>560024</v>
          </cell>
          <cell r="B317" t="str">
            <v>ОРЕНБУРГ ГАУЗ ДГКБ</v>
          </cell>
          <cell r="C317">
            <v>3.218</v>
          </cell>
          <cell r="D317">
            <v>3.69969913501316</v>
          </cell>
        </row>
        <row r="318">
          <cell r="A318">
            <v>560049</v>
          </cell>
          <cell r="B318" t="str">
            <v>БУЗУЛУКСКАЯ ГБ</v>
          </cell>
          <cell r="C318">
            <v>3.302</v>
          </cell>
          <cell r="D318">
            <v>3.83132756675442</v>
          </cell>
        </row>
        <row r="319">
          <cell r="A319">
            <v>560061</v>
          </cell>
          <cell r="B319" t="str">
            <v>ИЛЕКСКАЯ РБ</v>
          </cell>
          <cell r="C319">
            <v>3.312</v>
          </cell>
          <cell r="D319">
            <v>3.84699761815219</v>
          </cell>
        </row>
        <row r="320">
          <cell r="A320">
            <v>560036</v>
          </cell>
          <cell r="B320" t="str">
            <v>ОРСКАЯ ГАУЗ ГБ № 1</v>
          </cell>
          <cell r="C320">
            <v>3.425</v>
          </cell>
          <cell r="D320">
            <v>4.02406919894697</v>
          </cell>
        </row>
        <row r="321">
          <cell r="A321">
            <v>560072</v>
          </cell>
          <cell r="B321" t="str">
            <v>ПЕРЕВОЛОЦКАЯ РБ</v>
          </cell>
          <cell r="C321">
            <v>3.435</v>
          </cell>
          <cell r="D321">
            <v>4.03973925034474</v>
          </cell>
        </row>
        <row r="322">
          <cell r="A322">
            <v>560206</v>
          </cell>
          <cell r="B322" t="str">
            <v>НОВОТРОИЦК БОЛЬНИЦА СКОРОЙ МЕДИЦИНСКОЙ ПОМОЩИ</v>
          </cell>
          <cell r="C322">
            <v>3.509</v>
          </cell>
          <cell r="D322">
            <v>4.15569763068823</v>
          </cell>
        </row>
        <row r="323">
          <cell r="A323">
            <v>560052</v>
          </cell>
          <cell r="B323" t="str">
            <v>АБДУЛИНСКАЯ ГБ</v>
          </cell>
          <cell r="C323">
            <v>3.608</v>
          </cell>
          <cell r="D323">
            <v>4.31083113952614</v>
          </cell>
        </row>
        <row r="324">
          <cell r="A324">
            <v>560087</v>
          </cell>
          <cell r="B324" t="str">
            <v>ОРСКАЯ УБ НА СТ. ОРСК</v>
          </cell>
          <cell r="C324">
            <v>3.69</v>
          </cell>
          <cell r="D324">
            <v>4.43932556098784</v>
          </cell>
        </row>
        <row r="325">
          <cell r="A325">
            <v>560019</v>
          </cell>
          <cell r="B325" t="str">
            <v>ОРЕНБУРГ ГАУЗ ГКБ  №3</v>
          </cell>
          <cell r="C325">
            <v>3.706</v>
          </cell>
          <cell r="D325">
            <v>4.46439764322427</v>
          </cell>
        </row>
        <row r="326">
          <cell r="A326">
            <v>560082</v>
          </cell>
          <cell r="B326" t="str">
            <v>ТЮЛЬГАНСКАЯ РБ</v>
          </cell>
          <cell r="C326">
            <v>3.733</v>
          </cell>
          <cell r="D326">
            <v>4.50670678199825</v>
          </cell>
        </row>
        <row r="327">
          <cell r="A327">
            <v>560058</v>
          </cell>
          <cell r="B327" t="str">
            <v>ГАЙСКАЯ ГБ</v>
          </cell>
          <cell r="C327">
            <v>3.756</v>
          </cell>
          <cell r="D327">
            <v>4.54274790021311</v>
          </cell>
        </row>
        <row r="328">
          <cell r="A328">
            <v>560060</v>
          </cell>
          <cell r="B328" t="str">
            <v>ДОМБАРОВСКАЯ РБ</v>
          </cell>
          <cell r="C328">
            <v>3.781</v>
          </cell>
          <cell r="D328">
            <v>4.58192302870754</v>
          </cell>
        </row>
        <row r="329">
          <cell r="A329">
            <v>560002</v>
          </cell>
          <cell r="B329" t="str">
            <v>ОРЕНБУРГ ОБЛАСТНАЯ КБ  № 2</v>
          </cell>
          <cell r="C329">
            <v>3.799</v>
          </cell>
          <cell r="D329">
            <v>4.61012912122352</v>
          </cell>
        </row>
        <row r="330">
          <cell r="A330">
            <v>560032</v>
          </cell>
          <cell r="B330" t="str">
            <v>ОРСКАЯ ГАУЗ ГБ № 2</v>
          </cell>
          <cell r="C330">
            <v>3.823</v>
          </cell>
          <cell r="D330">
            <v>4.64773724457816</v>
          </cell>
        </row>
        <row r="331">
          <cell r="A331">
            <v>560014</v>
          </cell>
          <cell r="B331" t="str">
            <v>ОРЕНБУРГ ГБОУ ВПО ОРГМУ МИНЗДРАВА</v>
          </cell>
          <cell r="C331">
            <v>3.847</v>
          </cell>
          <cell r="D331">
            <v>4.68534536793281</v>
          </cell>
        </row>
        <row r="332">
          <cell r="A332">
            <v>560043</v>
          </cell>
          <cell r="B332" t="str">
            <v>МЕДНОГОРСКАЯ ГБ</v>
          </cell>
          <cell r="C332">
            <v>3.853</v>
          </cell>
          <cell r="D332">
            <v>4.69474739877147</v>
          </cell>
        </row>
        <row r="333">
          <cell r="A333">
            <v>560026</v>
          </cell>
          <cell r="B333" t="str">
            <v>ОРЕНБУРГ ГАУЗ ГКБ ИМ. ПИРОГОВА Н.И.</v>
          </cell>
          <cell r="C333">
            <v>3.859</v>
          </cell>
          <cell r="D333">
            <v>4.70414942961013</v>
          </cell>
        </row>
        <row r="334">
          <cell r="A334">
            <v>560055</v>
          </cell>
          <cell r="B334" t="str">
            <v>АЛЕКСАНДРОВСКАЯ РБ</v>
          </cell>
          <cell r="C334">
            <v>3.86</v>
          </cell>
          <cell r="D334">
            <v>4.70571643474991</v>
          </cell>
        </row>
        <row r="335">
          <cell r="A335">
            <v>560083</v>
          </cell>
          <cell r="B335" t="str">
            <v>ШАРЛЫКСКАЯ РБ</v>
          </cell>
          <cell r="C335">
            <v>3.861</v>
          </cell>
          <cell r="D335">
            <v>4.70728343988968</v>
          </cell>
        </row>
        <row r="336">
          <cell r="A336">
            <v>560033</v>
          </cell>
          <cell r="B336" t="str">
            <v>ОРСКАЯ ГАУЗ ГБ № 3</v>
          </cell>
          <cell r="C336">
            <v>3.93</v>
          </cell>
          <cell r="D336">
            <v>4.81540679453429</v>
          </cell>
        </row>
        <row r="337">
          <cell r="A337">
            <v>560064</v>
          </cell>
          <cell r="B337" t="str">
            <v>КУВАНДЫКСКАЯ ГБ</v>
          </cell>
          <cell r="C337">
            <v>3.943</v>
          </cell>
          <cell r="D337">
            <v>4.83577786135139</v>
          </cell>
        </row>
        <row r="338">
          <cell r="A338">
            <v>560022</v>
          </cell>
          <cell r="B338" t="str">
            <v>ОРЕНБУРГ ГАУЗ ГКБ  №6</v>
          </cell>
          <cell r="C338">
            <v>3.988</v>
          </cell>
          <cell r="D338">
            <v>4.90629309264134</v>
          </cell>
        </row>
        <row r="339">
          <cell r="A339">
            <v>560057</v>
          </cell>
          <cell r="B339" t="str">
            <v>БЕЛЯЕВСКАЯ РБ</v>
          </cell>
          <cell r="C339">
            <v>4.038</v>
          </cell>
          <cell r="D339">
            <v>4.98464334963019</v>
          </cell>
        </row>
        <row r="340">
          <cell r="A340">
            <v>560034</v>
          </cell>
          <cell r="B340" t="str">
            <v>ОРСКАЯ ГАУЗ ГБ № 4</v>
          </cell>
          <cell r="C340">
            <v>4.094</v>
          </cell>
          <cell r="D340">
            <v>5</v>
          </cell>
        </row>
        <row r="341">
          <cell r="A341">
            <v>560045</v>
          </cell>
          <cell r="B341" t="str">
            <v>БУГУРУСЛАНСКАЯ ГБ</v>
          </cell>
          <cell r="C341">
            <v>4.193</v>
          </cell>
          <cell r="D341">
            <v>5</v>
          </cell>
        </row>
        <row r="342">
          <cell r="A342">
            <v>560050</v>
          </cell>
          <cell r="B342" t="str">
            <v>БУЗУЛУКСКАЯ ГБ № 1</v>
          </cell>
          <cell r="C342">
            <v>4.263</v>
          </cell>
          <cell r="D342">
            <v>5</v>
          </cell>
        </row>
        <row r="343">
          <cell r="A343">
            <v>560073</v>
          </cell>
          <cell r="B343" t="str">
            <v>ПОНОМАРЕВСКАЯ РБ</v>
          </cell>
          <cell r="C343">
            <v>4.325</v>
          </cell>
          <cell r="D343">
            <v>5</v>
          </cell>
        </row>
        <row r="344">
          <cell r="A344">
            <v>560075</v>
          </cell>
          <cell r="B344" t="str">
            <v>САРАКТАШСКАЯ РБ</v>
          </cell>
          <cell r="C344">
            <v>4.406</v>
          </cell>
          <cell r="D344">
            <v>5</v>
          </cell>
        </row>
        <row r="345">
          <cell r="A345">
            <v>560047</v>
          </cell>
          <cell r="B345" t="str">
            <v>БУГУРУСЛАНСКАЯ РБ</v>
          </cell>
          <cell r="C345">
            <v>4.428</v>
          </cell>
          <cell r="D345">
            <v>5</v>
          </cell>
        </row>
        <row r="346">
          <cell r="A346">
            <v>560017</v>
          </cell>
          <cell r="B346" t="str">
            <v>ОРЕНБУРГ ГБУЗ ГКБ №1</v>
          </cell>
          <cell r="C346">
            <v>4.464</v>
          </cell>
          <cell r="D346">
            <v>5</v>
          </cell>
        </row>
        <row r="347">
          <cell r="A347">
            <v>560070</v>
          </cell>
          <cell r="B347" t="str">
            <v>ОРЕНБУРГСКАЯ РБ</v>
          </cell>
          <cell r="C347">
            <v>4.585</v>
          </cell>
          <cell r="D347">
            <v>5</v>
          </cell>
        </row>
        <row r="348">
          <cell r="A348">
            <v>560077</v>
          </cell>
          <cell r="B348" t="str">
            <v>СЕВЕРНАЯ РБ</v>
          </cell>
          <cell r="C348">
            <v>4.6</v>
          </cell>
          <cell r="D348">
            <v>5</v>
          </cell>
        </row>
        <row r="349">
          <cell r="A349">
            <v>560021</v>
          </cell>
          <cell r="B349" t="str">
            <v>ОРЕНБУРГ ГБУЗ ГКБ № 5</v>
          </cell>
          <cell r="C349">
            <v>4.602</v>
          </cell>
          <cell r="D349">
            <v>5</v>
          </cell>
        </row>
        <row r="350">
          <cell r="A350">
            <v>560066</v>
          </cell>
          <cell r="B350" t="str">
            <v>МАТВЕЕВСКАЯ РБ</v>
          </cell>
          <cell r="C350">
            <v>4.634</v>
          </cell>
          <cell r="D350">
            <v>5</v>
          </cell>
        </row>
        <row r="351">
          <cell r="A351">
            <v>560079</v>
          </cell>
          <cell r="B351" t="str">
            <v>СОРОЧИНСКАЯ РБ</v>
          </cell>
          <cell r="C351">
            <v>4.638</v>
          </cell>
          <cell r="D351">
            <v>5</v>
          </cell>
        </row>
        <row r="352">
          <cell r="A352">
            <v>560069</v>
          </cell>
          <cell r="B352" t="str">
            <v>ОКТЯБРЬСКАЯ РБ</v>
          </cell>
          <cell r="C352">
            <v>5.027</v>
          </cell>
          <cell r="D352">
            <v>5</v>
          </cell>
        </row>
        <row r="353">
          <cell r="A353">
            <v>560056</v>
          </cell>
          <cell r="B353" t="str">
            <v>АСЕКЕЕВСКАЯ РБ</v>
          </cell>
          <cell r="C353">
            <v>5.079</v>
          </cell>
          <cell r="D353">
            <v>5</v>
          </cell>
        </row>
        <row r="354">
          <cell r="A354">
            <v>560086</v>
          </cell>
          <cell r="B354" t="str">
            <v>ОРЕНБУРГ ОКБ НА СТ. ОРЕНБУРГ</v>
          </cell>
          <cell r="C354">
            <v>5.264</v>
          </cell>
          <cell r="D354">
            <v>5</v>
          </cell>
        </row>
        <row r="355">
          <cell r="A355">
            <v>560065</v>
          </cell>
          <cell r="B355" t="str">
            <v>КУРМАНАЕВСКАЯ РБ</v>
          </cell>
          <cell r="C355">
            <v>5.3</v>
          </cell>
          <cell r="D355">
            <v>5</v>
          </cell>
        </row>
        <row r="356">
          <cell r="A356">
            <v>560089</v>
          </cell>
          <cell r="B356" t="str">
            <v>АБДУЛИНСКАЯ УЗЛ. ПОЛ-КА НА СТ. АБДУЛИНО</v>
          </cell>
          <cell r="C356">
            <v>6.102</v>
          </cell>
          <cell r="D356">
            <v>5</v>
          </cell>
        </row>
        <row r="357">
          <cell r="A357">
            <v>560051</v>
          </cell>
          <cell r="B357" t="str">
            <v>БУЗУЛУКСКАЯ РБ</v>
          </cell>
          <cell r="C357">
            <v>7.098</v>
          </cell>
          <cell r="D357">
            <v>5</v>
          </cell>
        </row>
        <row r="368">
          <cell r="A368">
            <v>560032</v>
          </cell>
          <cell r="B368" t="str">
            <v>ОРСКАЯ ГАУЗ ГБ № 2</v>
          </cell>
          <cell r="C368">
            <v>0</v>
          </cell>
          <cell r="D368">
            <v>0</v>
          </cell>
        </row>
        <row r="369">
          <cell r="A369">
            <v>560033</v>
          </cell>
          <cell r="B369" t="str">
            <v>ОРСКАЯ ГАУЗ ГБ № 3</v>
          </cell>
          <cell r="C369">
            <v>0</v>
          </cell>
          <cell r="D369">
            <v>0</v>
          </cell>
        </row>
        <row r="370">
          <cell r="A370">
            <v>560087</v>
          </cell>
          <cell r="B370" t="str">
            <v>ОРСКАЯ УБ НА СТ. ОРСК</v>
          </cell>
          <cell r="C370">
            <v>0</v>
          </cell>
          <cell r="D370">
            <v>0</v>
          </cell>
        </row>
        <row r="371">
          <cell r="A371">
            <v>560088</v>
          </cell>
          <cell r="B371" t="str">
            <v>БУЗУЛУКСКАЯ УЗЛ.  Б-ЦА НА СТ.  БУЗУЛУК</v>
          </cell>
          <cell r="C371">
            <v>0</v>
          </cell>
          <cell r="D371">
            <v>0</v>
          </cell>
        </row>
        <row r="372">
          <cell r="A372">
            <v>560089</v>
          </cell>
          <cell r="B372" t="str">
            <v>АБДУЛИНСКАЯ УЗЛ. ПОЛ-КА НА СТ. АБДУЛИНО</v>
          </cell>
          <cell r="C372">
            <v>0</v>
          </cell>
          <cell r="D372">
            <v>0</v>
          </cell>
        </row>
        <row r="373">
          <cell r="A373">
            <v>560101</v>
          </cell>
          <cell r="B373" t="str">
            <v>ОРЕНБУРГ ООО "КЛИНИКА ПРОМЫШЛЕННОЙ МЕДИЦИНЫ"</v>
          </cell>
          <cell r="C373">
            <v>0</v>
          </cell>
          <cell r="D373">
            <v>0</v>
          </cell>
        </row>
        <row r="374">
          <cell r="A374">
            <v>560098</v>
          </cell>
          <cell r="B374" t="str">
            <v>ФКУЗ МСЧ-56 ФСИН РОССИИ </v>
          </cell>
          <cell r="C374">
            <v>1</v>
          </cell>
          <cell r="D374">
            <v>0</v>
          </cell>
        </row>
        <row r="375">
          <cell r="A375">
            <v>560034</v>
          </cell>
          <cell r="B375" t="str">
            <v>ОРСКАЯ ГАУЗ ГБ № 4</v>
          </cell>
          <cell r="C375">
            <v>1.2</v>
          </cell>
          <cell r="D375">
            <v>0.115704583058535</v>
          </cell>
        </row>
        <row r="376">
          <cell r="A376">
            <v>560099</v>
          </cell>
          <cell r="B376" t="str">
            <v>МСЧ МВД ПО ОРЕНБУРГСКОЙ ОБЛАСТИ</v>
          </cell>
          <cell r="C376">
            <v>1.315</v>
          </cell>
          <cell r="D376">
            <v>0.182234718317193</v>
          </cell>
        </row>
        <row r="377">
          <cell r="A377">
            <v>560014</v>
          </cell>
          <cell r="B377" t="str">
            <v>ОРЕНБУРГ ГБОУ ВПО ОРГМУ МИНЗДРАВА</v>
          </cell>
          <cell r="C377">
            <v>1.929</v>
          </cell>
          <cell r="D377">
            <v>0.537447788306895</v>
          </cell>
        </row>
        <row r="378">
          <cell r="A378">
            <v>560085</v>
          </cell>
          <cell r="B378" t="str">
            <v>СТУДЕНЧЕСКАЯ ПОЛИКЛИНИКА ОГУ</v>
          </cell>
          <cell r="C378">
            <v>3.306</v>
          </cell>
          <cell r="D378">
            <v>1.33407384266491</v>
          </cell>
        </row>
        <row r="379">
          <cell r="A379">
            <v>560206</v>
          </cell>
          <cell r="B379" t="str">
            <v>НОВОТРОИЦК БОЛЬНИЦА СКОРОЙ МЕДИЦИНСКОЙ ПОМОЩИ</v>
          </cell>
          <cell r="C379">
            <v>4.147</v>
          </cell>
          <cell r="D379">
            <v>1.82061161442605</v>
          </cell>
        </row>
        <row r="380">
          <cell r="A380">
            <v>560078</v>
          </cell>
          <cell r="B380" t="str">
            <v>СОЛЬ-ИЛЕЦКАЯ ГБ</v>
          </cell>
          <cell r="C380">
            <v>4.327</v>
          </cell>
          <cell r="D380">
            <v>1.92474573917873</v>
          </cell>
        </row>
        <row r="381">
          <cell r="A381">
            <v>560062</v>
          </cell>
          <cell r="B381" t="str">
            <v>КВАРКЕНСКАЯ РБ</v>
          </cell>
          <cell r="C381">
            <v>4.756</v>
          </cell>
          <cell r="D381">
            <v>2.17293206983929</v>
          </cell>
        </row>
        <row r="382">
          <cell r="A382">
            <v>560053</v>
          </cell>
          <cell r="B382" t="str">
            <v>АДАМОВСКАЯ РБ</v>
          </cell>
          <cell r="C382">
            <v>5.95</v>
          </cell>
          <cell r="D382">
            <v>2.86368843069874</v>
          </cell>
        </row>
        <row r="383">
          <cell r="A383">
            <v>560096</v>
          </cell>
          <cell r="B383" t="str">
            <v>ОРЕНБУРГ ФИЛИАЛ № 3 ФГКУ "426 ВГ" МО РФ</v>
          </cell>
          <cell r="C383">
            <v>6.381</v>
          </cell>
          <cell r="D383">
            <v>3.11303180718988</v>
          </cell>
        </row>
        <row r="384">
          <cell r="A384">
            <v>560084</v>
          </cell>
          <cell r="B384" t="str">
            <v>ЯСНЕНСКАЯ ГБ</v>
          </cell>
          <cell r="C384">
            <v>6.444</v>
          </cell>
          <cell r="D384">
            <v>3.14947875085332</v>
          </cell>
        </row>
        <row r="385">
          <cell r="A385">
            <v>560052</v>
          </cell>
          <cell r="B385" t="str">
            <v>АБДУЛИНСКАЯ ГБ</v>
          </cell>
          <cell r="C385">
            <v>6.617</v>
          </cell>
          <cell r="D385">
            <v>3.24956321519895</v>
          </cell>
        </row>
        <row r="386">
          <cell r="A386">
            <v>560071</v>
          </cell>
          <cell r="B386" t="str">
            <v>ПЕРВОМАЙСКАЯ РБ</v>
          </cell>
          <cell r="C386">
            <v>6.654</v>
          </cell>
          <cell r="D386">
            <v>3.27096856306478</v>
          </cell>
        </row>
        <row r="387">
          <cell r="A387">
            <v>560076</v>
          </cell>
          <cell r="B387" t="str">
            <v>СВЕТЛИНСКАЯ РБ</v>
          </cell>
          <cell r="C387">
            <v>6.741</v>
          </cell>
          <cell r="D387">
            <v>3.32130005669525</v>
          </cell>
        </row>
        <row r="388">
          <cell r="A388">
            <v>560081</v>
          </cell>
          <cell r="B388" t="str">
            <v>ТОЦКАЯ РБ</v>
          </cell>
          <cell r="C388">
            <v>7.074</v>
          </cell>
          <cell r="D388">
            <v>3.51394818748771</v>
          </cell>
        </row>
        <row r="389">
          <cell r="A389">
            <v>560074</v>
          </cell>
          <cell r="B389" t="str">
            <v>САКМАРСКАЯ  РБ</v>
          </cell>
          <cell r="C389">
            <v>7.23</v>
          </cell>
          <cell r="D389">
            <v>3.60419776227336</v>
          </cell>
        </row>
        <row r="390">
          <cell r="A390">
            <v>560080</v>
          </cell>
          <cell r="B390" t="str">
            <v>ТАШЛИНСКАЯ РБ</v>
          </cell>
          <cell r="C390">
            <v>7.259</v>
          </cell>
          <cell r="D390">
            <v>3.62097492681685</v>
          </cell>
        </row>
        <row r="391">
          <cell r="A391">
            <v>560068</v>
          </cell>
          <cell r="B391" t="str">
            <v>НОВОСЕРГИЕВСКАЯ РБ</v>
          </cell>
          <cell r="C391">
            <v>7.395</v>
          </cell>
          <cell r="D391">
            <v>3.69965404329666</v>
          </cell>
        </row>
        <row r="392">
          <cell r="A392">
            <v>560035</v>
          </cell>
          <cell r="B392" t="str">
            <v>ОРСКАЯ ГАУЗ ГБ № 5</v>
          </cell>
          <cell r="C392">
            <v>7.45</v>
          </cell>
          <cell r="D392">
            <v>3.73147280363775</v>
          </cell>
        </row>
        <row r="393">
          <cell r="A393">
            <v>560073</v>
          </cell>
          <cell r="B393" t="str">
            <v>ПОНОМАРЕВСКАЯ РБ</v>
          </cell>
          <cell r="C393">
            <v>7.51</v>
          </cell>
          <cell r="D393">
            <v>3.76618417855531</v>
          </cell>
        </row>
        <row r="394">
          <cell r="A394">
            <v>560063</v>
          </cell>
          <cell r="B394" t="str">
            <v>КРАСНОГВАРДЕЙСКАЯ РБ</v>
          </cell>
          <cell r="C394">
            <v>7.543</v>
          </cell>
          <cell r="D394">
            <v>3.78527543475997</v>
          </cell>
        </row>
        <row r="395">
          <cell r="A395">
            <v>560043</v>
          </cell>
          <cell r="B395" t="str">
            <v>МЕДНОГОРСКАЯ ГБ</v>
          </cell>
          <cell r="C395">
            <v>7.67</v>
          </cell>
          <cell r="D395">
            <v>3.85874784500214</v>
          </cell>
        </row>
        <row r="396">
          <cell r="A396">
            <v>560058</v>
          </cell>
          <cell r="B396" t="str">
            <v>ГАЙСКАЯ ГБ</v>
          </cell>
          <cell r="C396">
            <v>7.889</v>
          </cell>
          <cell r="D396">
            <v>3.98544436345124</v>
          </cell>
        </row>
        <row r="397">
          <cell r="A397">
            <v>560086</v>
          </cell>
          <cell r="B397" t="str">
            <v>ОРЕНБУРГ ОКБ НА СТ. ОРЕНБУРГ</v>
          </cell>
          <cell r="C397">
            <v>7.904</v>
          </cell>
          <cell r="D397">
            <v>3.99412220718063</v>
          </cell>
        </row>
        <row r="398">
          <cell r="A398">
            <v>560075</v>
          </cell>
          <cell r="B398" t="str">
            <v>САРАКТАШСКАЯ РБ</v>
          </cell>
          <cell r="C398">
            <v>7.95</v>
          </cell>
          <cell r="D398">
            <v>4.02073426128409</v>
          </cell>
        </row>
        <row r="399">
          <cell r="A399">
            <v>560077</v>
          </cell>
          <cell r="B399" t="str">
            <v>СЕВЕРНАЯ РБ</v>
          </cell>
          <cell r="C399">
            <v>8.144</v>
          </cell>
          <cell r="D399">
            <v>4.13296770685087</v>
          </cell>
        </row>
        <row r="400">
          <cell r="A400">
            <v>560061</v>
          </cell>
          <cell r="B400" t="str">
            <v>ИЛЕКСКАЯ РБ</v>
          </cell>
          <cell r="C400">
            <v>8.262</v>
          </cell>
          <cell r="D400">
            <v>4.20123341085541</v>
          </cell>
        </row>
        <row r="401">
          <cell r="A401">
            <v>560056</v>
          </cell>
          <cell r="B401" t="str">
            <v>АСЕКЕЕВСКАЯ РБ</v>
          </cell>
          <cell r="C401">
            <v>8.36</v>
          </cell>
          <cell r="D401">
            <v>4.25792865655409</v>
          </cell>
        </row>
        <row r="402">
          <cell r="A402">
            <v>560082</v>
          </cell>
          <cell r="B402" t="str">
            <v>ТЮЛЬГАНСКАЯ РБ</v>
          </cell>
          <cell r="C402">
            <v>8.482</v>
          </cell>
          <cell r="D402">
            <v>4.32850845221979</v>
          </cell>
        </row>
        <row r="403">
          <cell r="A403">
            <v>560067</v>
          </cell>
          <cell r="B403" t="str">
            <v>НОВООРСКАЯ РБ</v>
          </cell>
          <cell r="C403">
            <v>8.51</v>
          </cell>
          <cell r="D403">
            <v>4.34470709384799</v>
          </cell>
        </row>
        <row r="404">
          <cell r="A404">
            <v>560054</v>
          </cell>
          <cell r="B404" t="str">
            <v>АКБУЛАКСКАЯ РБ</v>
          </cell>
          <cell r="C404">
            <v>8.82</v>
          </cell>
          <cell r="D404">
            <v>4.52404919758872</v>
          </cell>
        </row>
        <row r="405">
          <cell r="A405">
            <v>560083</v>
          </cell>
          <cell r="B405" t="str">
            <v>ШАРЛЫКСКАЯ РБ</v>
          </cell>
          <cell r="C405">
            <v>8.832</v>
          </cell>
          <cell r="D405">
            <v>4.53099147257223</v>
          </cell>
        </row>
        <row r="406">
          <cell r="A406">
            <v>560036</v>
          </cell>
          <cell r="B406" t="str">
            <v>ОРСКАЯ ГАУЗ ГБ № 1</v>
          </cell>
          <cell r="C406">
            <v>8.927</v>
          </cell>
          <cell r="D406">
            <v>4.58595114952503</v>
          </cell>
        </row>
        <row r="407">
          <cell r="A407">
            <v>560066</v>
          </cell>
          <cell r="B407" t="str">
            <v>МАТВЕЕВСКАЯ РБ</v>
          </cell>
          <cell r="C407">
            <v>8.968</v>
          </cell>
          <cell r="D407">
            <v>4.60967058905203</v>
          </cell>
        </row>
        <row r="408">
          <cell r="A408">
            <v>560041</v>
          </cell>
          <cell r="B408" t="str">
            <v>НОВОТРОИЦКАЯ ГАУЗ ДГБ</v>
          </cell>
          <cell r="C408">
            <v>9.029</v>
          </cell>
          <cell r="D408">
            <v>4.64496048688489</v>
          </cell>
        </row>
        <row r="409">
          <cell r="A409">
            <v>560049</v>
          </cell>
          <cell r="B409" t="str">
            <v>БУЗУЛУКСКАЯ ГБ</v>
          </cell>
          <cell r="C409">
            <v>9.156</v>
          </cell>
          <cell r="D409">
            <v>4.71843289712705</v>
          </cell>
        </row>
        <row r="410">
          <cell r="A410">
            <v>560059</v>
          </cell>
          <cell r="B410" t="str">
            <v>ГРАЧЕВСКАЯ РБ</v>
          </cell>
          <cell r="C410">
            <v>9.191</v>
          </cell>
          <cell r="D410">
            <v>4.7386811991623</v>
          </cell>
        </row>
        <row r="411">
          <cell r="A411">
            <v>560079</v>
          </cell>
          <cell r="B411" t="str">
            <v>СОРОЧИНСКАЯ РБ</v>
          </cell>
          <cell r="C411">
            <v>9.292</v>
          </cell>
          <cell r="D411">
            <v>4.79711201360686</v>
          </cell>
        </row>
        <row r="412">
          <cell r="A412">
            <v>560070</v>
          </cell>
          <cell r="B412" t="str">
            <v>ОРЕНБУРГСКАЯ РБ</v>
          </cell>
          <cell r="C412">
            <v>9.327</v>
          </cell>
          <cell r="D412">
            <v>4.8173603156421</v>
          </cell>
        </row>
        <row r="413">
          <cell r="A413">
            <v>560047</v>
          </cell>
          <cell r="B413" t="str">
            <v>БУГУРУСЛАНСКАЯ РБ</v>
          </cell>
          <cell r="C413">
            <v>9.367</v>
          </cell>
          <cell r="D413">
            <v>4.84050123225381</v>
          </cell>
        </row>
        <row r="414">
          <cell r="A414">
            <v>560022</v>
          </cell>
          <cell r="B414" t="str">
            <v>ОРЕНБУРГ ГАУЗ ГКБ  №6</v>
          </cell>
          <cell r="C414">
            <v>9.579</v>
          </cell>
          <cell r="D414">
            <v>4.96314809029586</v>
          </cell>
        </row>
        <row r="415">
          <cell r="A415">
            <v>560019</v>
          </cell>
          <cell r="B415" t="str">
            <v>ОРЕНБУРГ ГАУЗ ГКБ  №3</v>
          </cell>
          <cell r="C415">
            <v>9.614</v>
          </cell>
          <cell r="D415">
            <v>4.9833963923311</v>
          </cell>
        </row>
        <row r="416">
          <cell r="A416">
            <v>560057</v>
          </cell>
          <cell r="B416" t="str">
            <v>БЕЛЯЕВСКАЯ РБ</v>
          </cell>
          <cell r="C416">
            <v>9.751</v>
          </cell>
          <cell r="D416">
            <v>5</v>
          </cell>
        </row>
        <row r="417">
          <cell r="A417">
            <v>560055</v>
          </cell>
          <cell r="B417" t="str">
            <v>АЛЕКСАНДРОВСКАЯ РБ</v>
          </cell>
          <cell r="C417">
            <v>9.888</v>
          </cell>
          <cell r="D417">
            <v>5</v>
          </cell>
        </row>
        <row r="418">
          <cell r="A418">
            <v>560045</v>
          </cell>
          <cell r="B418" t="str">
            <v>БУГУРУСЛАНСКАЯ ГБ</v>
          </cell>
          <cell r="C418">
            <v>9.944</v>
          </cell>
          <cell r="D418">
            <v>5</v>
          </cell>
        </row>
        <row r="419">
          <cell r="A419">
            <v>560050</v>
          </cell>
          <cell r="B419" t="str">
            <v>БУЗУЛУКСКАЯ ГБ № 1</v>
          </cell>
          <cell r="C419">
            <v>9.947</v>
          </cell>
          <cell r="D419">
            <v>5</v>
          </cell>
        </row>
        <row r="420">
          <cell r="A420">
            <v>560072</v>
          </cell>
          <cell r="B420" t="str">
            <v>ПЕРЕВОЛОЦКАЯ РБ</v>
          </cell>
          <cell r="C420">
            <v>10.123</v>
          </cell>
          <cell r="D420">
            <v>5</v>
          </cell>
        </row>
        <row r="421">
          <cell r="A421">
            <v>560026</v>
          </cell>
          <cell r="B421" t="str">
            <v>ОРЕНБУРГ ГАУЗ ГКБ ИМ. ПИРОГОВА Н.И.</v>
          </cell>
          <cell r="C421">
            <v>10.364</v>
          </cell>
          <cell r="D421">
            <v>5</v>
          </cell>
        </row>
        <row r="422">
          <cell r="A422">
            <v>560060</v>
          </cell>
          <cell r="B422" t="str">
            <v>ДОМБАРОВСКАЯ РБ</v>
          </cell>
          <cell r="C422">
            <v>10.374</v>
          </cell>
          <cell r="D422">
            <v>5</v>
          </cell>
        </row>
        <row r="423">
          <cell r="A423">
            <v>560064</v>
          </cell>
          <cell r="B423" t="str">
            <v>КУВАНДЫКСКАЯ ГБ</v>
          </cell>
          <cell r="C423">
            <v>10.749</v>
          </cell>
          <cell r="D423">
            <v>5</v>
          </cell>
        </row>
        <row r="424">
          <cell r="A424">
            <v>560021</v>
          </cell>
          <cell r="B424" t="str">
            <v>ОРЕНБУРГ ГБУЗ ГКБ № 5</v>
          </cell>
          <cell r="C424">
            <v>10.771</v>
          </cell>
          <cell r="D424">
            <v>5</v>
          </cell>
        </row>
        <row r="425">
          <cell r="A425">
            <v>560002</v>
          </cell>
          <cell r="B425" t="str">
            <v>ОРЕНБУРГ ОБЛАСТНАЯ КБ  № 2</v>
          </cell>
          <cell r="C425">
            <v>11</v>
          </cell>
          <cell r="D425">
            <v>5</v>
          </cell>
        </row>
        <row r="426">
          <cell r="A426">
            <v>560051</v>
          </cell>
          <cell r="B426" t="str">
            <v>БУЗУЛУКСКАЯ РБ</v>
          </cell>
          <cell r="C426">
            <v>11.162</v>
          </cell>
          <cell r="D426">
            <v>5</v>
          </cell>
        </row>
        <row r="427">
          <cell r="A427">
            <v>560065</v>
          </cell>
          <cell r="B427" t="str">
            <v>КУРМАНАЕВСКАЯ РБ</v>
          </cell>
          <cell r="C427">
            <v>11.664</v>
          </cell>
          <cell r="D427">
            <v>5</v>
          </cell>
        </row>
        <row r="428">
          <cell r="A428">
            <v>560024</v>
          </cell>
          <cell r="B428" t="str">
            <v>ОРЕНБУРГ ГАУЗ ДГКБ</v>
          </cell>
          <cell r="C428">
            <v>11.982</v>
          </cell>
          <cell r="D428">
            <v>5</v>
          </cell>
        </row>
        <row r="429">
          <cell r="A429">
            <v>560069</v>
          </cell>
          <cell r="B429" t="str">
            <v>ОКТЯБРЬСКАЯ РБ</v>
          </cell>
          <cell r="C429">
            <v>12.118</v>
          </cell>
          <cell r="D429">
            <v>5</v>
          </cell>
        </row>
        <row r="430">
          <cell r="A430">
            <v>560017</v>
          </cell>
          <cell r="B430" t="str">
            <v>ОРЕНБУРГ ГБУЗ ГКБ №1</v>
          </cell>
          <cell r="C430">
            <v>12.333</v>
          </cell>
          <cell r="D430">
            <v>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 взр."/>
      <sheetName val="4Прил.Профил. дети"/>
      <sheetName val="5Прил. НП"/>
      <sheetName val="6Весовые коэф.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A6">
            <v>560002</v>
          </cell>
          <cell r="B6" t="str">
            <v>ОРЕНБУРГ ОБЛАСТНАЯ КБ  № 2</v>
          </cell>
          <cell r="C6">
            <v>1</v>
          </cell>
          <cell r="D6">
            <v>16110</v>
          </cell>
          <cell r="E6">
            <v>16111</v>
          </cell>
          <cell r="F6">
            <v>0</v>
          </cell>
          <cell r="G6">
            <v>1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168</v>
          </cell>
          <cell r="D7">
            <v>3721</v>
          </cell>
          <cell r="E7">
            <v>3889</v>
          </cell>
          <cell r="F7">
            <v>0.04</v>
          </cell>
          <cell r="G7">
            <v>0.96</v>
          </cell>
        </row>
        <row r="8">
          <cell r="A8">
            <v>560017</v>
          </cell>
          <cell r="B8" t="str">
            <v>ОРЕНБУРГ ГБУЗ ГКБ №1</v>
          </cell>
          <cell r="C8">
            <v>6</v>
          </cell>
          <cell r="D8">
            <v>75026</v>
          </cell>
          <cell r="E8">
            <v>75032</v>
          </cell>
          <cell r="F8">
            <v>0</v>
          </cell>
          <cell r="G8">
            <v>1</v>
          </cell>
        </row>
        <row r="9">
          <cell r="A9">
            <v>560019</v>
          </cell>
          <cell r="B9" t="str">
            <v>ОРЕНБУРГ ГАУЗ ГКБ  №3</v>
          </cell>
          <cell r="C9">
            <v>3266</v>
          </cell>
          <cell r="D9">
            <v>88183</v>
          </cell>
          <cell r="E9">
            <v>91449</v>
          </cell>
          <cell r="F9">
            <v>0.04</v>
          </cell>
          <cell r="G9">
            <v>0.96</v>
          </cell>
        </row>
        <row r="10">
          <cell r="A10">
            <v>560021</v>
          </cell>
          <cell r="B10" t="str">
            <v>ОРЕНБУРГ ГБУЗ ГКБ № 5</v>
          </cell>
          <cell r="C10">
            <v>36787</v>
          </cell>
          <cell r="D10">
            <v>55483</v>
          </cell>
          <cell r="E10">
            <v>92270</v>
          </cell>
          <cell r="F10">
            <v>0.4</v>
          </cell>
          <cell r="G10">
            <v>0.6</v>
          </cell>
        </row>
        <row r="11">
          <cell r="A11">
            <v>560022</v>
          </cell>
          <cell r="B11" t="str">
            <v>ОРЕНБУРГ ГАУЗ ГКБ  №6</v>
          </cell>
          <cell r="C11">
            <v>23486</v>
          </cell>
          <cell r="D11">
            <v>65633</v>
          </cell>
          <cell r="E11">
            <v>89119</v>
          </cell>
          <cell r="F11">
            <v>0.26</v>
          </cell>
          <cell r="G11">
            <v>0.74</v>
          </cell>
        </row>
        <row r="12">
          <cell r="A12">
            <v>560024</v>
          </cell>
          <cell r="B12" t="str">
            <v>ОРЕНБУРГ ГАУЗ ДГКБ</v>
          </cell>
          <cell r="C12">
            <v>49488</v>
          </cell>
          <cell r="D12">
            <v>2618</v>
          </cell>
          <cell r="E12">
            <v>52106</v>
          </cell>
          <cell r="F12">
            <v>0.95</v>
          </cell>
          <cell r="G12">
            <v>0.0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8402</v>
          </cell>
          <cell r="D13">
            <v>92454</v>
          </cell>
          <cell r="E13">
            <v>110856</v>
          </cell>
          <cell r="F13">
            <v>0.17</v>
          </cell>
          <cell r="G13">
            <v>0.83</v>
          </cell>
        </row>
        <row r="14">
          <cell r="A14">
            <v>560032</v>
          </cell>
          <cell r="B14" t="str">
            <v>ОРСКАЯ ГАУЗ ГБ № 2</v>
          </cell>
          <cell r="C14">
            <v>0</v>
          </cell>
          <cell r="D14">
            <v>21039</v>
          </cell>
          <cell r="E14">
            <v>21039</v>
          </cell>
          <cell r="F14">
            <v>0</v>
          </cell>
          <cell r="G14">
            <v>1</v>
          </cell>
        </row>
        <row r="15">
          <cell r="A15">
            <v>560033</v>
          </cell>
          <cell r="B15" t="str">
            <v>ОРСКАЯ ГАУЗ ГБ № 3</v>
          </cell>
          <cell r="C15">
            <v>0</v>
          </cell>
          <cell r="D15">
            <v>38556</v>
          </cell>
          <cell r="E15">
            <v>38556</v>
          </cell>
          <cell r="F15">
            <v>0</v>
          </cell>
          <cell r="G15">
            <v>1</v>
          </cell>
        </row>
        <row r="16">
          <cell r="A16">
            <v>560034</v>
          </cell>
          <cell r="B16" t="str">
            <v>ОРСКАЯ ГАУЗ ГБ № 4</v>
          </cell>
          <cell r="C16">
            <v>5</v>
          </cell>
          <cell r="D16">
            <v>38535</v>
          </cell>
          <cell r="E16">
            <v>38540</v>
          </cell>
          <cell r="F16">
            <v>0</v>
          </cell>
          <cell r="G16">
            <v>1</v>
          </cell>
        </row>
        <row r="17">
          <cell r="A17">
            <v>560035</v>
          </cell>
          <cell r="B17" t="str">
            <v>ОРСКАЯ ГАУЗ ГБ № 5</v>
          </cell>
          <cell r="C17">
            <v>31095</v>
          </cell>
          <cell r="D17">
            <v>2154</v>
          </cell>
          <cell r="E17">
            <v>33249</v>
          </cell>
          <cell r="F17">
            <v>0.94</v>
          </cell>
          <cell r="G17">
            <v>0.06</v>
          </cell>
        </row>
        <row r="18">
          <cell r="A18">
            <v>560036</v>
          </cell>
          <cell r="B18" t="str">
            <v>ОРСКАЯ ГАУЗ ГБ № 1</v>
          </cell>
          <cell r="C18">
            <v>10641</v>
          </cell>
          <cell r="D18">
            <v>48078</v>
          </cell>
          <cell r="E18">
            <v>58719</v>
          </cell>
          <cell r="F18">
            <v>0.18</v>
          </cell>
          <cell r="G18">
            <v>0.82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9076</v>
          </cell>
          <cell r="D19">
            <v>1736</v>
          </cell>
          <cell r="E19">
            <v>20812</v>
          </cell>
          <cell r="F19">
            <v>0.92</v>
          </cell>
          <cell r="G19">
            <v>0.08</v>
          </cell>
        </row>
        <row r="20">
          <cell r="A20">
            <v>560043</v>
          </cell>
          <cell r="B20" t="str">
            <v>МЕДНОГОРСКАЯ ГБ</v>
          </cell>
          <cell r="C20">
            <v>5240</v>
          </cell>
          <cell r="D20">
            <v>21353</v>
          </cell>
          <cell r="E20">
            <v>26593</v>
          </cell>
          <cell r="F20">
            <v>0.2</v>
          </cell>
          <cell r="G20">
            <v>0.8</v>
          </cell>
        </row>
        <row r="21">
          <cell r="A21">
            <v>560045</v>
          </cell>
          <cell r="B21" t="str">
            <v>БУГУРУСЛАНСКАЯ ГБ</v>
          </cell>
          <cell r="C21">
            <v>5848</v>
          </cell>
          <cell r="D21">
            <v>19684</v>
          </cell>
          <cell r="E21">
            <v>25532</v>
          </cell>
          <cell r="F21">
            <v>0.23</v>
          </cell>
          <cell r="G21">
            <v>0.77</v>
          </cell>
        </row>
        <row r="22">
          <cell r="A22">
            <v>560047</v>
          </cell>
          <cell r="B22" t="str">
            <v>БУГУРУСЛАНСКАЯ РБ</v>
          </cell>
          <cell r="C22">
            <v>8289</v>
          </cell>
          <cell r="D22">
            <v>30057</v>
          </cell>
          <cell r="E22">
            <v>38346</v>
          </cell>
          <cell r="F22">
            <v>0.22</v>
          </cell>
          <cell r="G22">
            <v>0.78</v>
          </cell>
        </row>
        <row r="23">
          <cell r="A23">
            <v>560049</v>
          </cell>
          <cell r="B23" t="str">
            <v>БУЗУЛУКСКАЯ ГБ</v>
          </cell>
          <cell r="C23">
            <v>11902</v>
          </cell>
          <cell r="D23">
            <v>33532</v>
          </cell>
          <cell r="E23">
            <v>45434</v>
          </cell>
          <cell r="F23">
            <v>0.26</v>
          </cell>
          <cell r="G23">
            <v>0.74</v>
          </cell>
        </row>
        <row r="24">
          <cell r="A24">
            <v>560050</v>
          </cell>
          <cell r="B24" t="str">
            <v>БУЗУЛУКСКАЯ ГБ № 1</v>
          </cell>
          <cell r="C24">
            <v>7524</v>
          </cell>
          <cell r="D24">
            <v>26700</v>
          </cell>
          <cell r="E24">
            <v>34224</v>
          </cell>
          <cell r="F24">
            <v>0.22</v>
          </cell>
          <cell r="G24">
            <v>0.78</v>
          </cell>
        </row>
        <row r="25">
          <cell r="A25">
            <v>560051</v>
          </cell>
          <cell r="B25" t="str">
            <v>БУЗУЛУКСКАЯ РБ</v>
          </cell>
          <cell r="C25">
            <v>6338</v>
          </cell>
          <cell r="D25">
            <v>22758</v>
          </cell>
          <cell r="E25">
            <v>29096</v>
          </cell>
          <cell r="F25">
            <v>0.22</v>
          </cell>
          <cell r="G25">
            <v>0.78</v>
          </cell>
        </row>
        <row r="26">
          <cell r="A26">
            <v>560052</v>
          </cell>
          <cell r="B26" t="str">
            <v>АБДУЛИНСКАЯ ГБ</v>
          </cell>
          <cell r="C26">
            <v>5690</v>
          </cell>
          <cell r="D26">
            <v>18410</v>
          </cell>
          <cell r="E26">
            <v>24100</v>
          </cell>
          <cell r="F26">
            <v>0.24</v>
          </cell>
          <cell r="G26">
            <v>0.76</v>
          </cell>
        </row>
        <row r="27">
          <cell r="A27">
            <v>560053</v>
          </cell>
          <cell r="B27" t="str">
            <v>АДАМОВСКАЯ РБ</v>
          </cell>
          <cell r="C27">
            <v>4938</v>
          </cell>
          <cell r="D27">
            <v>16581</v>
          </cell>
          <cell r="E27">
            <v>21519</v>
          </cell>
          <cell r="F27">
            <v>0.23</v>
          </cell>
          <cell r="G27">
            <v>0.77</v>
          </cell>
        </row>
        <row r="28">
          <cell r="A28">
            <v>560054</v>
          </cell>
          <cell r="B28" t="str">
            <v>АКБУЛАКСКАЯ РБ</v>
          </cell>
          <cell r="C28">
            <v>5484</v>
          </cell>
          <cell r="D28">
            <v>16355</v>
          </cell>
          <cell r="E28">
            <v>21839</v>
          </cell>
          <cell r="F28">
            <v>0.25</v>
          </cell>
          <cell r="G28">
            <v>0.75</v>
          </cell>
        </row>
        <row r="29">
          <cell r="A29">
            <v>560055</v>
          </cell>
          <cell r="B29" t="str">
            <v>АЛЕКСАНДРОВСКАЯ РБ</v>
          </cell>
          <cell r="C29">
            <v>2990</v>
          </cell>
          <cell r="D29">
            <v>11757</v>
          </cell>
          <cell r="E29">
            <v>14747</v>
          </cell>
          <cell r="F29">
            <v>0.2</v>
          </cell>
          <cell r="G29">
            <v>0.8</v>
          </cell>
        </row>
        <row r="30">
          <cell r="A30">
            <v>560056</v>
          </cell>
          <cell r="B30" t="str">
            <v>АСЕКЕЕВСКАЯ РБ</v>
          </cell>
          <cell r="C30">
            <v>3565</v>
          </cell>
          <cell r="D30">
            <v>15928</v>
          </cell>
          <cell r="E30">
            <v>19493</v>
          </cell>
          <cell r="F30">
            <v>0.18</v>
          </cell>
          <cell r="G30">
            <v>0.82</v>
          </cell>
        </row>
        <row r="31">
          <cell r="A31">
            <v>560057</v>
          </cell>
          <cell r="B31" t="str">
            <v>БЕЛЯЕВСКАЯ РБ</v>
          </cell>
          <cell r="C31">
            <v>3459</v>
          </cell>
          <cell r="D31">
            <v>12805</v>
          </cell>
          <cell r="E31">
            <v>16264</v>
          </cell>
          <cell r="F31">
            <v>0.21</v>
          </cell>
          <cell r="G31">
            <v>0.79</v>
          </cell>
        </row>
        <row r="32">
          <cell r="A32">
            <v>560058</v>
          </cell>
          <cell r="B32" t="str">
            <v>ГАЙСКАЯ ГБ</v>
          </cell>
          <cell r="C32">
            <v>9818</v>
          </cell>
          <cell r="D32">
            <v>34857</v>
          </cell>
          <cell r="E32">
            <v>44675</v>
          </cell>
          <cell r="F32">
            <v>0.22</v>
          </cell>
          <cell r="G32">
            <v>0.78</v>
          </cell>
        </row>
        <row r="33">
          <cell r="A33">
            <v>560059</v>
          </cell>
          <cell r="B33" t="str">
            <v>ГРАЧЕВСКАЯ РБ</v>
          </cell>
          <cell r="C33">
            <v>2752</v>
          </cell>
          <cell r="D33">
            <v>10995</v>
          </cell>
          <cell r="E33">
            <v>13747</v>
          </cell>
          <cell r="F33">
            <v>0.2</v>
          </cell>
          <cell r="G33">
            <v>0.8</v>
          </cell>
        </row>
        <row r="34">
          <cell r="A34">
            <v>560060</v>
          </cell>
          <cell r="B34" t="str">
            <v>ДОМБАРОВСКАЯ РБ</v>
          </cell>
          <cell r="C34">
            <v>3505</v>
          </cell>
          <cell r="D34">
            <v>12135</v>
          </cell>
          <cell r="E34">
            <v>15640</v>
          </cell>
          <cell r="F34">
            <v>0.22</v>
          </cell>
          <cell r="G34">
            <v>0.78</v>
          </cell>
        </row>
        <row r="35">
          <cell r="A35">
            <v>560061</v>
          </cell>
          <cell r="B35" t="str">
            <v>ИЛЕКСКАЯ РБ</v>
          </cell>
          <cell r="C35">
            <v>5114</v>
          </cell>
          <cell r="D35">
            <v>17884</v>
          </cell>
          <cell r="E35">
            <v>22998</v>
          </cell>
          <cell r="F35">
            <v>0.22</v>
          </cell>
          <cell r="G35">
            <v>0.78</v>
          </cell>
        </row>
        <row r="36">
          <cell r="A36">
            <v>560062</v>
          </cell>
          <cell r="B36" t="str">
            <v>КВАРКЕНСКАЯ РБ</v>
          </cell>
          <cell r="C36">
            <v>3467</v>
          </cell>
          <cell r="D36">
            <v>13777</v>
          </cell>
          <cell r="E36">
            <v>17244</v>
          </cell>
          <cell r="F36">
            <v>0.2</v>
          </cell>
          <cell r="G36">
            <v>0.8</v>
          </cell>
        </row>
        <row r="37">
          <cell r="A37">
            <v>560063</v>
          </cell>
          <cell r="B37" t="str">
            <v>КРАСНОГВАРДЕЙСКАЯ РБ</v>
          </cell>
          <cell r="C37">
            <v>4337</v>
          </cell>
          <cell r="D37">
            <v>14432</v>
          </cell>
          <cell r="E37">
            <v>18769</v>
          </cell>
          <cell r="F37">
            <v>0.23</v>
          </cell>
          <cell r="G37">
            <v>0.77</v>
          </cell>
        </row>
        <row r="38">
          <cell r="A38">
            <v>560064</v>
          </cell>
          <cell r="B38" t="str">
            <v>КУВАНДЫКСКАЯ ГБ</v>
          </cell>
          <cell r="C38">
            <v>9340</v>
          </cell>
          <cell r="D38">
            <v>31732</v>
          </cell>
          <cell r="E38">
            <v>41072</v>
          </cell>
          <cell r="F38">
            <v>0.23</v>
          </cell>
          <cell r="G38">
            <v>0.77</v>
          </cell>
        </row>
        <row r="39">
          <cell r="A39">
            <v>560065</v>
          </cell>
          <cell r="B39" t="str">
            <v>КУРМАНАЕВСКАЯ РБ</v>
          </cell>
          <cell r="C39">
            <v>3146</v>
          </cell>
          <cell r="D39">
            <v>13418</v>
          </cell>
          <cell r="E39">
            <v>16564</v>
          </cell>
          <cell r="F39">
            <v>0.19</v>
          </cell>
          <cell r="G39">
            <v>0.81</v>
          </cell>
        </row>
        <row r="40">
          <cell r="A40">
            <v>560066</v>
          </cell>
          <cell r="B40" t="str">
            <v>МАТВЕЕВСКАЯ РБ</v>
          </cell>
          <cell r="C40">
            <v>2354</v>
          </cell>
          <cell r="D40">
            <v>9240</v>
          </cell>
          <cell r="E40">
            <v>11594</v>
          </cell>
          <cell r="F40">
            <v>0.2</v>
          </cell>
          <cell r="G40">
            <v>0.8</v>
          </cell>
        </row>
        <row r="41">
          <cell r="A41">
            <v>560067</v>
          </cell>
          <cell r="B41" t="str">
            <v>НОВООРСКАЯ РБ</v>
          </cell>
          <cell r="C41">
            <v>6959</v>
          </cell>
          <cell r="D41">
            <v>22174</v>
          </cell>
          <cell r="E41">
            <v>29133</v>
          </cell>
          <cell r="F41">
            <v>0.24</v>
          </cell>
          <cell r="G41">
            <v>0.76</v>
          </cell>
        </row>
        <row r="42">
          <cell r="A42">
            <v>560068</v>
          </cell>
          <cell r="B42" t="str">
            <v>НОВОСЕРГИЕВСКАЯ РБ</v>
          </cell>
          <cell r="C42">
            <v>7441</v>
          </cell>
          <cell r="D42">
            <v>25623</v>
          </cell>
          <cell r="E42">
            <v>33064</v>
          </cell>
          <cell r="F42">
            <v>0.23</v>
          </cell>
          <cell r="G42">
            <v>0.77</v>
          </cell>
        </row>
        <row r="43">
          <cell r="A43">
            <v>560069</v>
          </cell>
          <cell r="B43" t="str">
            <v>ОКТЯБРЬСКАЯ РБ</v>
          </cell>
          <cell r="C43">
            <v>4432</v>
          </cell>
          <cell r="D43">
            <v>15966</v>
          </cell>
          <cell r="E43">
            <v>20398</v>
          </cell>
          <cell r="F43">
            <v>0.22</v>
          </cell>
          <cell r="G43">
            <v>0.78</v>
          </cell>
        </row>
        <row r="44">
          <cell r="A44">
            <v>560070</v>
          </cell>
          <cell r="B44" t="str">
            <v>ОРЕНБУРГСКАЯ РБ</v>
          </cell>
          <cell r="C44">
            <v>17850</v>
          </cell>
          <cell r="D44">
            <v>55776</v>
          </cell>
          <cell r="E44">
            <v>73626</v>
          </cell>
          <cell r="F44">
            <v>0.24</v>
          </cell>
          <cell r="G44">
            <v>0.76</v>
          </cell>
        </row>
        <row r="45">
          <cell r="A45">
            <v>560071</v>
          </cell>
          <cell r="B45" t="str">
            <v>ПЕРВОМАЙСКАЯ РБ</v>
          </cell>
          <cell r="C45">
            <v>6016</v>
          </cell>
          <cell r="D45">
            <v>18266</v>
          </cell>
          <cell r="E45">
            <v>24282</v>
          </cell>
          <cell r="F45">
            <v>0.25</v>
          </cell>
          <cell r="G45">
            <v>0.75</v>
          </cell>
        </row>
        <row r="46">
          <cell r="A46">
            <v>560072</v>
          </cell>
          <cell r="B46" t="str">
            <v>ПЕРЕВОЛОЦКАЯ РБ</v>
          </cell>
          <cell r="C46">
            <v>5428</v>
          </cell>
          <cell r="D46">
            <v>19964</v>
          </cell>
          <cell r="E46">
            <v>25392</v>
          </cell>
          <cell r="F46">
            <v>0.21</v>
          </cell>
          <cell r="G46">
            <v>0.79</v>
          </cell>
        </row>
        <row r="47">
          <cell r="A47">
            <v>560073</v>
          </cell>
          <cell r="B47" t="str">
            <v>ПОНОМАРЕВСКАЯ РБ</v>
          </cell>
          <cell r="C47">
            <v>2284</v>
          </cell>
          <cell r="D47">
            <v>11257</v>
          </cell>
          <cell r="E47">
            <v>13541</v>
          </cell>
          <cell r="F47">
            <v>0.17</v>
          </cell>
          <cell r="G47">
            <v>0.83</v>
          </cell>
        </row>
        <row r="48">
          <cell r="A48">
            <v>560074</v>
          </cell>
          <cell r="B48" t="str">
            <v>САКМАРСКАЯ  РБ</v>
          </cell>
          <cell r="C48">
            <v>5299</v>
          </cell>
          <cell r="D48">
            <v>17379</v>
          </cell>
          <cell r="E48">
            <v>22678</v>
          </cell>
          <cell r="F48">
            <v>0.23</v>
          </cell>
          <cell r="G48">
            <v>0.77</v>
          </cell>
        </row>
        <row r="49">
          <cell r="A49">
            <v>560075</v>
          </cell>
          <cell r="B49" t="str">
            <v>САРАКТАШСКАЯ РБ</v>
          </cell>
          <cell r="C49">
            <v>9064</v>
          </cell>
          <cell r="D49">
            <v>29929</v>
          </cell>
          <cell r="E49">
            <v>38993</v>
          </cell>
          <cell r="F49">
            <v>0.23</v>
          </cell>
          <cell r="G49">
            <v>0.77</v>
          </cell>
        </row>
        <row r="50">
          <cell r="A50">
            <v>560076</v>
          </cell>
          <cell r="B50" t="str">
            <v>СВЕТЛИНСКАЯ РБ</v>
          </cell>
          <cell r="C50">
            <v>2660</v>
          </cell>
          <cell r="D50">
            <v>9359</v>
          </cell>
          <cell r="E50">
            <v>12019</v>
          </cell>
          <cell r="F50">
            <v>0.22</v>
          </cell>
          <cell r="G50">
            <v>0.78</v>
          </cell>
        </row>
        <row r="51">
          <cell r="A51">
            <v>560077</v>
          </cell>
          <cell r="B51" t="str">
            <v>СЕВЕРНАЯ РБ</v>
          </cell>
          <cell r="C51">
            <v>2268</v>
          </cell>
          <cell r="D51">
            <v>11008</v>
          </cell>
          <cell r="E51">
            <v>13276</v>
          </cell>
          <cell r="F51">
            <v>0.17</v>
          </cell>
          <cell r="G51">
            <v>0.83</v>
          </cell>
        </row>
        <row r="52">
          <cell r="A52">
            <v>560078</v>
          </cell>
          <cell r="B52" t="str">
            <v>СОЛЬ-ИЛЕЦКАЯ ГБ</v>
          </cell>
          <cell r="C52">
            <v>11318</v>
          </cell>
          <cell r="D52">
            <v>34110</v>
          </cell>
          <cell r="E52">
            <v>45428</v>
          </cell>
          <cell r="F52">
            <v>0.25</v>
          </cell>
          <cell r="G52">
            <v>0.75</v>
          </cell>
        </row>
        <row r="53">
          <cell r="A53">
            <v>560079</v>
          </cell>
          <cell r="B53" t="str">
            <v>СОРОЧИНСКАЯ РБ</v>
          </cell>
          <cell r="C53">
            <v>9689</v>
          </cell>
          <cell r="D53">
            <v>33777</v>
          </cell>
          <cell r="E53">
            <v>43466</v>
          </cell>
          <cell r="F53">
            <v>0.22</v>
          </cell>
          <cell r="G53">
            <v>0.78</v>
          </cell>
        </row>
        <row r="54">
          <cell r="A54">
            <v>560080</v>
          </cell>
          <cell r="B54" t="str">
            <v>ТАШЛИНСКАЯ РБ</v>
          </cell>
          <cell r="C54">
            <v>5049</v>
          </cell>
          <cell r="D54">
            <v>17485</v>
          </cell>
          <cell r="E54">
            <v>22534</v>
          </cell>
          <cell r="F54">
            <v>0.22</v>
          </cell>
          <cell r="G54">
            <v>0.78</v>
          </cell>
        </row>
        <row r="55">
          <cell r="A55">
            <v>560081</v>
          </cell>
          <cell r="B55" t="str">
            <v>ТОЦКАЯ РБ</v>
          </cell>
          <cell r="C55">
            <v>6658</v>
          </cell>
          <cell r="D55">
            <v>20353</v>
          </cell>
          <cell r="E55">
            <v>27011</v>
          </cell>
          <cell r="F55">
            <v>0.25</v>
          </cell>
          <cell r="G55">
            <v>0.75</v>
          </cell>
        </row>
        <row r="56">
          <cell r="A56">
            <v>560082</v>
          </cell>
          <cell r="B56" t="str">
            <v>ТЮЛЬГАНСКАЯ РБ</v>
          </cell>
          <cell r="C56">
            <v>3797</v>
          </cell>
          <cell r="D56">
            <v>15889</v>
          </cell>
          <cell r="E56">
            <v>19686</v>
          </cell>
          <cell r="F56">
            <v>0.19</v>
          </cell>
          <cell r="G56">
            <v>0.81</v>
          </cell>
        </row>
        <row r="57">
          <cell r="A57">
            <v>560083</v>
          </cell>
          <cell r="B57" t="str">
            <v>ШАРЛЫКСКАЯ РБ</v>
          </cell>
          <cell r="C57">
            <v>3371</v>
          </cell>
          <cell r="D57">
            <v>14335</v>
          </cell>
          <cell r="E57">
            <v>17706</v>
          </cell>
          <cell r="F57">
            <v>0.19</v>
          </cell>
          <cell r="G57">
            <v>0.81</v>
          </cell>
        </row>
        <row r="58">
          <cell r="A58">
            <v>560084</v>
          </cell>
          <cell r="B58" t="str">
            <v>ЯСНЕНСКАЯ ГБ</v>
          </cell>
          <cell r="C58">
            <v>7584</v>
          </cell>
          <cell r="D58">
            <v>21677</v>
          </cell>
          <cell r="E58">
            <v>29261</v>
          </cell>
          <cell r="F58">
            <v>0.26</v>
          </cell>
          <cell r="G58">
            <v>0.74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699</v>
          </cell>
          <cell r="D59">
            <v>9578</v>
          </cell>
          <cell r="E59">
            <v>10277</v>
          </cell>
          <cell r="F59">
            <v>0.07</v>
          </cell>
          <cell r="G59">
            <v>0.93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633</v>
          </cell>
          <cell r="D60">
            <v>18304</v>
          </cell>
          <cell r="E60">
            <v>18937</v>
          </cell>
          <cell r="F60">
            <v>0.03</v>
          </cell>
          <cell r="G60">
            <v>0.97</v>
          </cell>
        </row>
        <row r="61">
          <cell r="A61">
            <v>560087</v>
          </cell>
          <cell r="B61" t="str">
            <v>ОРСКАЯ УБ НА СТ. ОРСК</v>
          </cell>
          <cell r="C61">
            <v>0</v>
          </cell>
          <cell r="D61">
            <v>23476</v>
          </cell>
          <cell r="E61">
            <v>23476</v>
          </cell>
          <cell r="F61">
            <v>0</v>
          </cell>
          <cell r="G61">
            <v>1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0</v>
          </cell>
          <cell r="D62">
            <v>5398</v>
          </cell>
          <cell r="E62">
            <v>5398</v>
          </cell>
          <cell r="F62">
            <v>0</v>
          </cell>
          <cell r="G62">
            <v>1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0</v>
          </cell>
          <cell r="D63">
            <v>3592</v>
          </cell>
          <cell r="E63">
            <v>3592</v>
          </cell>
          <cell r="F63">
            <v>0</v>
          </cell>
          <cell r="G63">
            <v>1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42</v>
          </cell>
          <cell r="D64">
            <v>556</v>
          </cell>
          <cell r="E64">
            <v>598</v>
          </cell>
          <cell r="F64">
            <v>0.07</v>
          </cell>
          <cell r="G64">
            <v>0.93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1</v>
          </cell>
          <cell r="D65">
            <v>5995</v>
          </cell>
          <cell r="E65">
            <v>5996</v>
          </cell>
          <cell r="F65">
            <v>0</v>
          </cell>
          <cell r="G65">
            <v>1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165</v>
          </cell>
          <cell r="D66">
            <v>2489</v>
          </cell>
          <cell r="E66">
            <v>2654</v>
          </cell>
          <cell r="F66">
            <v>0.06</v>
          </cell>
          <cell r="G66">
            <v>0.94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0</v>
          </cell>
          <cell r="D67">
            <v>10402</v>
          </cell>
          <cell r="E67">
            <v>10402</v>
          </cell>
          <cell r="F67">
            <v>0</v>
          </cell>
          <cell r="G67">
            <v>1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238</v>
          </cell>
          <cell r="D68">
            <v>75715</v>
          </cell>
          <cell r="E68">
            <v>75953</v>
          </cell>
          <cell r="F68">
            <v>0</v>
          </cell>
          <cell r="G68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C57" activeCellId="0" sqref="C57: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30.13"/>
    <col collapsed="false" customWidth="true" hidden="false" outlineLevel="0" max="3" min="3" style="0" width="32.28"/>
    <col collapsed="false" customWidth="false" hidden="true" outlineLevel="0" max="4" min="4" style="0" width="9.06"/>
  </cols>
  <sheetData>
    <row r="1" customFormat="false" ht="31.5" hidden="false" customHeight="true" outlineLevel="0" collapsed="false">
      <c r="A1" s="1"/>
      <c r="B1" s="2" t="s">
        <v>0</v>
      </c>
      <c r="C1" s="2"/>
      <c r="D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7" t="s">
        <v>3</v>
      </c>
      <c r="C3" s="7"/>
    </row>
    <row r="4" customFormat="false" ht="14.25" hidden="false" customHeight="true" outlineLevel="0" collapsed="false">
      <c r="A4" s="6"/>
      <c r="B4" s="8" t="s">
        <v>4</v>
      </c>
      <c r="C4" s="9" t="s">
        <v>5</v>
      </c>
    </row>
    <row r="5" customFormat="false" ht="26.25" hidden="false" customHeight="true" outlineLevel="0" collapsed="false">
      <c r="A5" s="10" t="s">
        <v>6</v>
      </c>
      <c r="B5" s="10"/>
      <c r="C5" s="10"/>
    </row>
    <row r="6" customFormat="false" ht="15.75" hidden="false" customHeight="false" outlineLevel="0" collapsed="false">
      <c r="A6" s="11" t="s">
        <v>7</v>
      </c>
      <c r="B6" s="12" t="n">
        <f aca="false">B7+B13+B19+B25</f>
        <v>15856000</v>
      </c>
      <c r="C6" s="13" t="n">
        <f aca="false">C7+C13+C19+C25</f>
        <v>500</v>
      </c>
    </row>
    <row r="7" customFormat="false" ht="12.75" hidden="false" customHeight="false" outlineLevel="0" collapsed="false">
      <c r="A7" s="14" t="s">
        <v>8</v>
      </c>
      <c r="B7" s="15" t="n">
        <v>3121348</v>
      </c>
      <c r="C7" s="16" t="n">
        <v>126</v>
      </c>
    </row>
    <row r="8" customFormat="false" ht="12.75" hidden="false" customHeight="false" outlineLevel="0" collapsed="false">
      <c r="A8" s="17" t="s">
        <v>9</v>
      </c>
      <c r="B8" s="18" t="n">
        <v>511441</v>
      </c>
      <c r="C8" s="19" t="n">
        <v>16</v>
      </c>
    </row>
    <row r="9" customFormat="false" ht="12.75" hidden="false" customHeight="false" outlineLevel="0" collapsed="false">
      <c r="A9" s="17" t="s">
        <v>10</v>
      </c>
      <c r="B9" s="18" t="n">
        <v>487143</v>
      </c>
      <c r="C9" s="19" t="n">
        <v>14</v>
      </c>
    </row>
    <row r="10" customFormat="false" ht="12.75" hidden="false" customHeight="false" outlineLevel="0" collapsed="false">
      <c r="A10" s="17" t="s">
        <v>11</v>
      </c>
      <c r="B10" s="18" t="n">
        <v>157348</v>
      </c>
      <c r="C10" s="19" t="n">
        <v>5</v>
      </c>
    </row>
    <row r="11" customFormat="false" ht="12.75" hidden="false" customHeight="false" outlineLevel="0" collapsed="false">
      <c r="A11" s="17" t="s">
        <v>12</v>
      </c>
      <c r="B11" s="18" t="n">
        <v>451993</v>
      </c>
      <c r="C11" s="19" t="n">
        <v>23</v>
      </c>
    </row>
    <row r="12" customFormat="false" ht="12.75" hidden="false" customHeight="false" outlineLevel="0" collapsed="false">
      <c r="A12" s="17" t="s">
        <v>13</v>
      </c>
      <c r="B12" s="18" t="n">
        <v>1513423</v>
      </c>
      <c r="C12" s="20" t="n">
        <v>75</v>
      </c>
    </row>
    <row r="13" customFormat="false" ht="12.75" hidden="false" customHeight="false" outlineLevel="0" collapsed="false">
      <c r="A13" s="14" t="s">
        <v>14</v>
      </c>
      <c r="B13" s="15" t="n">
        <v>3968522</v>
      </c>
      <c r="C13" s="21" t="n">
        <v>126</v>
      </c>
    </row>
    <row r="14" customFormat="false" ht="12.75" hidden="false" customHeight="false" outlineLevel="0" collapsed="false">
      <c r="A14" s="17" t="s">
        <v>9</v>
      </c>
      <c r="B14" s="22" t="n">
        <v>421561</v>
      </c>
      <c r="C14" s="23" t="n">
        <v>16</v>
      </c>
    </row>
    <row r="15" customFormat="false" ht="12.75" hidden="false" customHeight="false" outlineLevel="0" collapsed="false">
      <c r="A15" s="17" t="s">
        <v>10</v>
      </c>
      <c r="B15" s="22" t="n">
        <v>266100</v>
      </c>
      <c r="C15" s="23" t="n">
        <v>14</v>
      </c>
    </row>
    <row r="16" customFormat="false" ht="12.75" hidden="false" customHeight="false" outlineLevel="0" collapsed="false">
      <c r="A16" s="17" t="s">
        <v>11</v>
      </c>
      <c r="B16" s="22" t="n">
        <v>67705</v>
      </c>
      <c r="C16" s="23" t="n">
        <v>5</v>
      </c>
    </row>
    <row r="17" customFormat="false" ht="12.75" hidden="false" customHeight="false" outlineLevel="0" collapsed="false">
      <c r="A17" s="17" t="s">
        <v>12</v>
      </c>
      <c r="B17" s="22" t="n">
        <v>588721</v>
      </c>
      <c r="C17" s="23" t="n">
        <v>16</v>
      </c>
    </row>
    <row r="18" customFormat="false" ht="12.75" hidden="false" customHeight="false" outlineLevel="0" collapsed="false">
      <c r="A18" s="17" t="s">
        <v>13</v>
      </c>
      <c r="B18" s="22" t="n">
        <v>2624435</v>
      </c>
      <c r="C18" s="23" t="n">
        <v>75</v>
      </c>
    </row>
    <row r="19" customFormat="false" ht="12.75" hidden="false" customHeight="false" outlineLevel="0" collapsed="false">
      <c r="A19" s="14" t="s">
        <v>15</v>
      </c>
      <c r="B19" s="24" t="n">
        <v>4052133</v>
      </c>
      <c r="C19" s="25" t="n">
        <v>126</v>
      </c>
    </row>
    <row r="20" customFormat="false" ht="12.75" hidden="false" customHeight="false" outlineLevel="0" collapsed="false">
      <c r="A20" s="17" t="s">
        <v>9</v>
      </c>
      <c r="B20" s="24" t="n">
        <v>360934</v>
      </c>
      <c r="C20" s="25" t="n">
        <v>15</v>
      </c>
    </row>
    <row r="21" customFormat="false" ht="12.75" hidden="false" customHeight="false" outlineLevel="0" collapsed="false">
      <c r="A21" s="17" t="s">
        <v>10</v>
      </c>
      <c r="B21" s="24" t="n">
        <v>128332</v>
      </c>
      <c r="C21" s="25" t="n">
        <v>3</v>
      </c>
    </row>
    <row r="22" customFormat="false" ht="12.75" hidden="false" customHeight="false" outlineLevel="0" collapsed="false">
      <c r="A22" s="17" t="s">
        <v>11</v>
      </c>
      <c r="B22" s="24" t="n">
        <v>40576</v>
      </c>
      <c r="C22" s="25" t="n">
        <v>1</v>
      </c>
    </row>
    <row r="23" customFormat="false" ht="12.75" hidden="false" customHeight="false" outlineLevel="0" collapsed="false">
      <c r="A23" s="17" t="s">
        <v>12</v>
      </c>
      <c r="B23" s="24" t="n">
        <v>919180</v>
      </c>
      <c r="C23" s="25" t="n">
        <v>37</v>
      </c>
    </row>
    <row r="24" customFormat="false" ht="12.75" hidden="false" customHeight="false" outlineLevel="0" collapsed="false">
      <c r="A24" s="17" t="s">
        <v>13</v>
      </c>
      <c r="B24" s="24" t="n">
        <v>2603111</v>
      </c>
      <c r="C24" s="25" t="n">
        <v>70</v>
      </c>
    </row>
    <row r="25" customFormat="false" ht="13.5" hidden="false" customHeight="false" outlineLevel="0" collapsed="false">
      <c r="A25" s="14" t="s">
        <v>16</v>
      </c>
      <c r="B25" s="15" t="n">
        <v>4713997</v>
      </c>
      <c r="C25" s="21" t="n">
        <v>122</v>
      </c>
    </row>
    <row r="26" customFormat="false" ht="15.75" hidden="false" customHeight="false" outlineLevel="0" collapsed="false">
      <c r="A26" s="11" t="s">
        <v>17</v>
      </c>
      <c r="B26" s="12" t="n">
        <f aca="false">SUM(B27,B33,B39,B40)</f>
        <v>33776450</v>
      </c>
      <c r="C26" s="13" t="n">
        <f aca="false">SUM(C27,C33,C39,C40)</f>
        <v>3559</v>
      </c>
    </row>
    <row r="27" customFormat="false" ht="12.75" hidden="false" customHeight="false" outlineLevel="0" collapsed="false">
      <c r="A27" s="14" t="s">
        <v>8</v>
      </c>
      <c r="B27" s="26" t="n">
        <v>6445096</v>
      </c>
      <c r="C27" s="27" t="n">
        <v>740</v>
      </c>
    </row>
    <row r="28" customFormat="false" ht="12.75" hidden="false" customHeight="false" outlineLevel="0" collapsed="false">
      <c r="A28" s="17" t="s">
        <v>9</v>
      </c>
      <c r="B28" s="28" t="n">
        <v>790243</v>
      </c>
      <c r="C28" s="29" t="n">
        <v>78</v>
      </c>
    </row>
    <row r="29" customFormat="false" ht="12.75" hidden="false" customHeight="false" outlineLevel="0" collapsed="false">
      <c r="A29" s="17" t="s">
        <v>10</v>
      </c>
      <c r="B29" s="28" t="n">
        <v>1248972</v>
      </c>
      <c r="C29" s="29" t="n">
        <v>121</v>
      </c>
    </row>
    <row r="30" customFormat="false" ht="12.75" hidden="false" customHeight="false" outlineLevel="0" collapsed="false">
      <c r="A30" s="17" t="s">
        <v>11</v>
      </c>
      <c r="B30" s="28" t="n">
        <v>168111</v>
      </c>
      <c r="C30" s="29" t="n">
        <v>17</v>
      </c>
    </row>
    <row r="31" customFormat="false" ht="12.75" hidden="false" customHeight="false" outlineLevel="0" collapsed="false">
      <c r="A31" s="17" t="s">
        <v>12</v>
      </c>
      <c r="B31" s="28" t="n">
        <v>489560</v>
      </c>
      <c r="C31" s="29" t="n">
        <v>80</v>
      </c>
    </row>
    <row r="32" customFormat="false" ht="12.75" hidden="false" customHeight="false" outlineLevel="0" collapsed="false">
      <c r="A32" s="17" t="s">
        <v>13</v>
      </c>
      <c r="B32" s="28" t="n">
        <v>3748210</v>
      </c>
      <c r="C32" s="29" t="n">
        <v>444</v>
      </c>
    </row>
    <row r="33" customFormat="false" ht="12.75" hidden="false" customHeight="false" outlineLevel="0" collapsed="false">
      <c r="A33" s="14" t="s">
        <v>14</v>
      </c>
      <c r="B33" s="26" t="n">
        <v>8640006</v>
      </c>
      <c r="C33" s="27" t="n">
        <v>940</v>
      </c>
    </row>
    <row r="34" customFormat="false" ht="12.75" hidden="false" customHeight="false" outlineLevel="0" collapsed="false">
      <c r="A34" s="17" t="s">
        <v>9</v>
      </c>
      <c r="B34" s="28" t="n">
        <v>1125837</v>
      </c>
      <c r="C34" s="29" t="n">
        <v>113</v>
      </c>
    </row>
    <row r="35" customFormat="false" ht="12.75" hidden="false" customHeight="false" outlineLevel="0" collapsed="false">
      <c r="A35" s="17" t="s">
        <v>10</v>
      </c>
      <c r="B35" s="28" t="n">
        <v>1679510</v>
      </c>
      <c r="C35" s="29" t="n">
        <v>169</v>
      </c>
    </row>
    <row r="36" customFormat="false" ht="12.75" hidden="false" customHeight="false" outlineLevel="0" collapsed="false">
      <c r="A36" s="17" t="s">
        <v>11</v>
      </c>
      <c r="B36" s="28" t="n">
        <v>245811</v>
      </c>
      <c r="C36" s="29" t="n">
        <v>25</v>
      </c>
    </row>
    <row r="37" customFormat="false" ht="12.75" hidden="false" customHeight="false" outlineLevel="0" collapsed="false">
      <c r="A37" s="17" t="s">
        <v>12</v>
      </c>
      <c r="B37" s="28" t="n">
        <v>759403</v>
      </c>
      <c r="C37" s="29" t="n">
        <v>80</v>
      </c>
    </row>
    <row r="38" customFormat="false" ht="12.75" hidden="false" customHeight="false" outlineLevel="0" collapsed="false">
      <c r="A38" s="17" t="s">
        <v>13</v>
      </c>
      <c r="B38" s="28" t="n">
        <v>4829445</v>
      </c>
      <c r="C38" s="29" t="n">
        <v>553</v>
      </c>
    </row>
    <row r="39" customFormat="false" ht="12.75" hidden="false" customHeight="false" outlineLevel="0" collapsed="false">
      <c r="A39" s="14" t="s">
        <v>15</v>
      </c>
      <c r="B39" s="24" t="n">
        <v>9345676</v>
      </c>
      <c r="C39" s="25" t="n">
        <v>940</v>
      </c>
    </row>
    <row r="40" customFormat="false" ht="12.75" hidden="false" customHeight="false" outlineLevel="0" collapsed="false">
      <c r="A40" s="14" t="s">
        <v>16</v>
      </c>
      <c r="B40" s="15" t="n">
        <v>9345672</v>
      </c>
      <c r="C40" s="21" t="n">
        <v>939</v>
      </c>
    </row>
    <row r="41" customFormat="false" ht="27" hidden="false" customHeight="true" outlineLevel="0" collapsed="false">
      <c r="A41" s="10" t="s">
        <v>18</v>
      </c>
      <c r="B41" s="10"/>
      <c r="C41" s="10"/>
    </row>
    <row r="42" customFormat="false" ht="15.75" hidden="false" customHeight="false" outlineLevel="0" collapsed="false">
      <c r="A42" s="11" t="s">
        <v>7</v>
      </c>
      <c r="B42" s="12" t="n">
        <f aca="false">B43+B44+B45+B51</f>
        <v>161245000</v>
      </c>
      <c r="C42" s="13" t="n">
        <f aca="false">C43+C44+C45+C51</f>
        <v>6365</v>
      </c>
    </row>
    <row r="43" customFormat="false" ht="12.75" hidden="false" customHeight="false" outlineLevel="0" collapsed="false">
      <c r="A43" s="14" t="s">
        <v>8</v>
      </c>
      <c r="B43" s="15" t="n">
        <v>39561251</v>
      </c>
      <c r="C43" s="16" t="n">
        <v>1592</v>
      </c>
    </row>
    <row r="44" customFormat="false" ht="12.75" hidden="false" customHeight="false" outlineLevel="0" collapsed="false">
      <c r="A44" s="14" t="s">
        <v>14</v>
      </c>
      <c r="B44" s="15" t="n">
        <v>39561251</v>
      </c>
      <c r="C44" s="21" t="n">
        <v>1592</v>
      </c>
    </row>
    <row r="45" customFormat="false" ht="12.75" hidden="false" customHeight="false" outlineLevel="0" collapsed="false">
      <c r="A45" s="14" t="s">
        <v>15</v>
      </c>
      <c r="B45" s="24" t="n">
        <v>42561251</v>
      </c>
      <c r="C45" s="25" t="n">
        <v>1592</v>
      </c>
    </row>
    <row r="46" customFormat="false" ht="12.75" hidden="false" customHeight="false" outlineLevel="0" collapsed="false">
      <c r="A46" s="17" t="s">
        <v>9</v>
      </c>
      <c r="B46" s="30" t="n">
        <v>5109866</v>
      </c>
      <c r="C46" s="31" t="n">
        <v>186</v>
      </c>
    </row>
    <row r="47" customFormat="false" ht="12.75" hidden="false" customHeight="false" outlineLevel="0" collapsed="false">
      <c r="A47" s="17" t="s">
        <v>10</v>
      </c>
      <c r="B47" s="30" t="n">
        <v>9197380</v>
      </c>
      <c r="C47" s="31" t="n">
        <v>350</v>
      </c>
    </row>
    <row r="48" customFormat="false" ht="12.75" hidden="false" customHeight="false" outlineLevel="0" collapsed="false">
      <c r="A48" s="17" t="s">
        <v>11</v>
      </c>
      <c r="B48" s="30" t="n">
        <v>5389793</v>
      </c>
      <c r="C48" s="31" t="n">
        <v>197</v>
      </c>
    </row>
    <row r="49" customFormat="false" ht="12.75" hidden="false" customHeight="false" outlineLevel="0" collapsed="false">
      <c r="A49" s="17" t="s">
        <v>12</v>
      </c>
      <c r="B49" s="30" t="n">
        <v>7675202</v>
      </c>
      <c r="C49" s="31" t="n">
        <v>289</v>
      </c>
    </row>
    <row r="50" customFormat="false" ht="12.75" hidden="false" customHeight="false" outlineLevel="0" collapsed="false">
      <c r="A50" s="17" t="s">
        <v>13</v>
      </c>
      <c r="B50" s="30" t="n">
        <v>15189010</v>
      </c>
      <c r="C50" s="31" t="n">
        <v>570</v>
      </c>
    </row>
    <row r="51" customFormat="false" ht="12.75" hidden="false" customHeight="false" outlineLevel="0" collapsed="false">
      <c r="A51" s="14" t="s">
        <v>16</v>
      </c>
      <c r="B51" s="15" t="n">
        <v>39561247</v>
      </c>
      <c r="C51" s="21" t="n">
        <v>1589</v>
      </c>
    </row>
    <row r="52" customFormat="false" ht="29.25" hidden="false" customHeight="true" outlineLevel="0" collapsed="false">
      <c r="A52" s="10" t="s">
        <v>19</v>
      </c>
      <c r="B52" s="10"/>
      <c r="C52" s="10"/>
    </row>
    <row r="53" customFormat="false" ht="31.5" hidden="false" customHeight="false" outlineLevel="0" collapsed="false">
      <c r="A53" s="32" t="s">
        <v>20</v>
      </c>
      <c r="B53" s="12" t="n">
        <f aca="false">B54+B55+B56+B62</f>
        <v>21637250</v>
      </c>
      <c r="C53" s="13" t="n">
        <f aca="false">C54+C55+C56+C62</f>
        <v>1200</v>
      </c>
    </row>
    <row r="54" customFormat="false" ht="12.75" hidden="false" customHeight="false" outlineLevel="0" collapsed="false">
      <c r="A54" s="14" t="s">
        <v>8</v>
      </c>
      <c r="B54" s="15" t="n">
        <v>4507750</v>
      </c>
      <c r="C54" s="16" t="n">
        <v>251</v>
      </c>
    </row>
    <row r="55" customFormat="false" ht="12.75" hidden="false" customHeight="false" outlineLevel="0" collapsed="false">
      <c r="A55" s="14" t="s">
        <v>14</v>
      </c>
      <c r="B55" s="15" t="n">
        <v>4507750</v>
      </c>
      <c r="C55" s="21" t="n">
        <v>251</v>
      </c>
    </row>
    <row r="56" customFormat="false" ht="12.75" hidden="false" customHeight="false" outlineLevel="0" collapsed="false">
      <c r="A56" s="14" t="s">
        <v>15</v>
      </c>
      <c r="B56" s="24" t="n">
        <v>8114000</v>
      </c>
      <c r="C56" s="25" t="n">
        <v>451</v>
      </c>
    </row>
    <row r="57" customFormat="false" ht="12.75" hidden="false" customHeight="false" outlineLevel="0" collapsed="false">
      <c r="A57" s="17" t="s">
        <v>9</v>
      </c>
      <c r="B57" s="30" t="n">
        <v>916620</v>
      </c>
      <c r="C57" s="31" t="n">
        <v>51</v>
      </c>
    </row>
    <row r="58" customFormat="false" ht="12.75" hidden="false" customHeight="false" outlineLevel="0" collapsed="false">
      <c r="A58" s="17" t="s">
        <v>10</v>
      </c>
      <c r="B58" s="30" t="n">
        <v>589883</v>
      </c>
      <c r="C58" s="31" t="n">
        <v>33</v>
      </c>
    </row>
    <row r="59" customFormat="false" ht="12.75" hidden="false" customHeight="false" outlineLevel="0" collapsed="false">
      <c r="A59" s="17" t="s">
        <v>11</v>
      </c>
      <c r="B59" s="30" t="n">
        <v>493891</v>
      </c>
      <c r="C59" s="31" t="n">
        <v>28</v>
      </c>
    </row>
    <row r="60" customFormat="false" ht="12.75" hidden="false" customHeight="false" outlineLevel="0" collapsed="false">
      <c r="A60" s="17" t="s">
        <v>12</v>
      </c>
      <c r="B60" s="30" t="n">
        <v>838672</v>
      </c>
      <c r="C60" s="31" t="n">
        <v>47</v>
      </c>
    </row>
    <row r="61" customFormat="false" ht="12.75" hidden="false" customHeight="false" outlineLevel="0" collapsed="false">
      <c r="A61" s="17" t="s">
        <v>13</v>
      </c>
      <c r="B61" s="30" t="n">
        <v>5274934</v>
      </c>
      <c r="C61" s="31" t="n">
        <v>292</v>
      </c>
    </row>
    <row r="62" customFormat="false" ht="12.75" hidden="false" customHeight="false" outlineLevel="0" collapsed="false">
      <c r="A62" s="14" t="s">
        <v>16</v>
      </c>
      <c r="B62" s="15" t="n">
        <v>4507750</v>
      </c>
      <c r="C62" s="21" t="n">
        <v>247</v>
      </c>
    </row>
    <row r="63" customFormat="false" ht="27.75" hidden="false" customHeight="true" outlineLevel="0" collapsed="false">
      <c r="A63" s="33" t="s">
        <v>21</v>
      </c>
      <c r="B63" s="33"/>
      <c r="C63" s="33"/>
    </row>
    <row r="64" customFormat="false" ht="15.75" hidden="false" customHeight="false" outlineLevel="0" collapsed="false">
      <c r="A64" s="34" t="s">
        <v>17</v>
      </c>
      <c r="B64" s="12" t="n">
        <f aca="false">B65+B70+B71+B72</f>
        <v>42445600</v>
      </c>
      <c r="C64" s="13" t="n">
        <f aca="false">C65+C70+C71+C72</f>
        <v>4308</v>
      </c>
    </row>
    <row r="65" customFormat="false" ht="12.75" hidden="false" customHeight="false" outlineLevel="0" collapsed="false">
      <c r="A65" s="14" t="s">
        <v>8</v>
      </c>
      <c r="B65" s="15" t="n">
        <v>9870101</v>
      </c>
      <c r="C65" s="16" t="n">
        <v>1003</v>
      </c>
    </row>
    <row r="66" customFormat="false" ht="12.75" hidden="false" customHeight="false" outlineLevel="0" collapsed="false">
      <c r="A66" s="17" t="s">
        <v>9</v>
      </c>
      <c r="B66" s="18" t="n">
        <v>2793531</v>
      </c>
      <c r="C66" s="19" t="n">
        <v>284</v>
      </c>
    </row>
    <row r="67" customFormat="false" ht="12.75" hidden="false" customHeight="false" outlineLevel="0" collapsed="false">
      <c r="A67" s="17" t="s">
        <v>10</v>
      </c>
      <c r="B67" s="18" t="n">
        <v>2902170</v>
      </c>
      <c r="C67" s="19" t="n">
        <v>295</v>
      </c>
    </row>
    <row r="68" customFormat="false" ht="12.75" hidden="false" customHeight="false" outlineLevel="0" collapsed="false">
      <c r="A68" s="17" t="s">
        <v>12</v>
      </c>
      <c r="B68" s="18" t="n">
        <v>3910986</v>
      </c>
      <c r="C68" s="19" t="n">
        <v>397</v>
      </c>
    </row>
    <row r="69" customFormat="false" ht="12.75" hidden="false" customHeight="false" outlineLevel="0" collapsed="false">
      <c r="A69" s="17" t="s">
        <v>13</v>
      </c>
      <c r="B69" s="18" t="n">
        <v>263414</v>
      </c>
      <c r="C69" s="20" t="n">
        <v>27</v>
      </c>
    </row>
    <row r="70" customFormat="false" ht="12.75" hidden="false" customHeight="false" outlineLevel="0" collapsed="false">
      <c r="A70" s="14" t="s">
        <v>14</v>
      </c>
      <c r="B70" s="15" t="n">
        <v>10858501</v>
      </c>
      <c r="C70" s="21" t="n">
        <v>1103</v>
      </c>
    </row>
    <row r="71" customFormat="false" ht="12.75" hidden="false" customHeight="false" outlineLevel="0" collapsed="false">
      <c r="A71" s="14" t="s">
        <v>15</v>
      </c>
      <c r="B71" s="24" t="n">
        <v>10858501</v>
      </c>
      <c r="C71" s="25" t="n">
        <v>1103</v>
      </c>
    </row>
    <row r="72" customFormat="false" ht="12.75" hidden="false" customHeight="false" outlineLevel="0" collapsed="false">
      <c r="A72" s="14" t="s">
        <v>16</v>
      </c>
      <c r="B72" s="15" t="n">
        <v>10858497</v>
      </c>
      <c r="C72" s="21" t="n">
        <v>1099</v>
      </c>
    </row>
    <row r="73" customFormat="false" ht="22.5" hidden="false" customHeight="true" outlineLevel="0" collapsed="false">
      <c r="A73" s="33" t="s">
        <v>22</v>
      </c>
      <c r="B73" s="33"/>
      <c r="C73" s="33"/>
    </row>
    <row r="74" customFormat="false" ht="15.75" hidden="false" customHeight="false" outlineLevel="0" collapsed="false">
      <c r="A74" s="35" t="s">
        <v>17</v>
      </c>
      <c r="B74" s="12" t="n">
        <f aca="false">B75+B76+B77+B83</f>
        <v>12469400</v>
      </c>
      <c r="C74" s="13" t="n">
        <f aca="false">C75+C76+C77+C83</f>
        <v>1259</v>
      </c>
    </row>
    <row r="75" customFormat="false" ht="12.75" hidden="false" customHeight="false" outlineLevel="0" collapsed="false">
      <c r="A75" s="14" t="s">
        <v>8</v>
      </c>
      <c r="B75" s="15" t="n">
        <v>2870251</v>
      </c>
      <c r="C75" s="16" t="n">
        <v>291</v>
      </c>
    </row>
    <row r="76" customFormat="false" ht="12.75" hidden="false" customHeight="false" outlineLevel="0" collapsed="false">
      <c r="A76" s="14" t="s">
        <v>14</v>
      </c>
      <c r="B76" s="15" t="n">
        <v>2870251</v>
      </c>
      <c r="C76" s="21" t="n">
        <v>291</v>
      </c>
    </row>
    <row r="77" customFormat="false" ht="12.75" hidden="false" customHeight="false" outlineLevel="0" collapsed="false">
      <c r="A77" s="14" t="s">
        <v>15</v>
      </c>
      <c r="B77" s="24" t="n">
        <v>3290115</v>
      </c>
      <c r="C77" s="25" t="n">
        <v>343</v>
      </c>
    </row>
    <row r="78" customFormat="false" ht="12.75" hidden="false" customHeight="false" outlineLevel="0" collapsed="false">
      <c r="A78" s="17" t="s">
        <v>9</v>
      </c>
      <c r="B78" s="30" t="n">
        <v>1153578</v>
      </c>
      <c r="C78" s="31" t="n">
        <v>125</v>
      </c>
    </row>
    <row r="79" customFormat="false" ht="12.75" hidden="false" customHeight="false" outlineLevel="0" collapsed="false">
      <c r="A79" s="17" t="s">
        <v>10</v>
      </c>
      <c r="B79" s="30" t="n">
        <v>638333</v>
      </c>
      <c r="C79" s="31" t="n">
        <v>65</v>
      </c>
    </row>
    <row r="80" customFormat="false" ht="12.75" hidden="false" customHeight="false" outlineLevel="0" collapsed="false">
      <c r="A80" s="17" t="s">
        <v>11</v>
      </c>
      <c r="B80" s="30" t="n">
        <v>39538</v>
      </c>
      <c r="C80" s="31" t="n">
        <v>4</v>
      </c>
    </row>
    <row r="81" customFormat="false" ht="12.75" hidden="false" customHeight="false" outlineLevel="0" collapsed="false">
      <c r="A81" s="17" t="s">
        <v>12</v>
      </c>
      <c r="B81" s="30" t="n">
        <v>1391363</v>
      </c>
      <c r="C81" s="31" t="n">
        <v>142</v>
      </c>
    </row>
    <row r="82" customFormat="false" ht="12.75" hidden="false" customHeight="false" outlineLevel="0" collapsed="false">
      <c r="A82" s="17" t="s">
        <v>13</v>
      </c>
      <c r="B82" s="30" t="n">
        <v>67303</v>
      </c>
      <c r="C82" s="31" t="n">
        <v>7</v>
      </c>
    </row>
    <row r="83" customFormat="false" ht="12.75" hidden="false" customHeight="false" outlineLevel="0" collapsed="false">
      <c r="A83" s="14" t="s">
        <v>16</v>
      </c>
      <c r="B83" s="15" t="n">
        <v>3438783</v>
      </c>
      <c r="C83" s="21" t="n">
        <v>334</v>
      </c>
    </row>
    <row r="84" customFormat="false" ht="12.75" hidden="false" customHeight="false" outlineLevel="0" collapsed="false">
      <c r="A84" s="17" t="s">
        <v>9</v>
      </c>
      <c r="B84" s="36" t="n">
        <v>1322853</v>
      </c>
      <c r="C84" s="37" t="n">
        <v>128</v>
      </c>
    </row>
    <row r="85" customFormat="false" ht="12.75" hidden="false" customHeight="false" outlineLevel="0" collapsed="false">
      <c r="A85" s="17" t="s">
        <v>10</v>
      </c>
      <c r="B85" s="36" t="n">
        <v>674664</v>
      </c>
      <c r="C85" s="37" t="n">
        <v>65</v>
      </c>
    </row>
    <row r="86" customFormat="false" ht="12.75" hidden="false" customHeight="false" outlineLevel="0" collapsed="false">
      <c r="A86" s="17" t="s">
        <v>11</v>
      </c>
      <c r="B86" s="36" t="n">
        <v>19120</v>
      </c>
      <c r="C86" s="37" t="n">
        <v>2</v>
      </c>
    </row>
    <row r="87" customFormat="false" ht="12.75" hidden="false" customHeight="false" outlineLevel="0" collapsed="false">
      <c r="A87" s="17" t="s">
        <v>12</v>
      </c>
      <c r="B87" s="36" t="n">
        <v>1367517</v>
      </c>
      <c r="C87" s="37" t="n">
        <v>135</v>
      </c>
    </row>
    <row r="88" customFormat="false" ht="12.75" hidden="false" customHeight="false" outlineLevel="0" collapsed="false">
      <c r="A88" s="17" t="s">
        <v>13</v>
      </c>
      <c r="B88" s="36" t="n">
        <v>54629</v>
      </c>
      <c r="C88" s="37" t="n">
        <v>4</v>
      </c>
    </row>
  </sheetData>
  <mergeCells count="9">
    <mergeCell ref="B1:C1"/>
    <mergeCell ref="A2:C2"/>
    <mergeCell ref="A3:A4"/>
    <mergeCell ref="B3:C3"/>
    <mergeCell ref="A5:C5"/>
    <mergeCell ref="A41:C41"/>
    <mergeCell ref="A52:C52"/>
    <mergeCell ref="A63:C63"/>
    <mergeCell ref="A73:C73"/>
  </mergeCells>
  <printOptions headings="false" gridLines="false" gridLinesSet="true" horizontalCentered="false" verticalCentered="false"/>
  <pageMargins left="0.747916666666667" right="0.354166666666667" top="0.275694444444444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4.71"/>
    <col collapsed="false" customWidth="true" hidden="false" outlineLevel="0" max="2" min="2" style="149" width="16.13"/>
    <col collapsed="false" customWidth="true" hidden="false" outlineLevel="0" max="3" min="3" style="149" width="11.85"/>
    <col collapsed="false" customWidth="true" hidden="false" outlineLevel="0" max="4" min="4" style="149" width="18.7"/>
    <col collapsed="false" customWidth="true" hidden="false" outlineLevel="0" max="5" min="5" style="149" width="7.85"/>
    <col collapsed="false" customWidth="true" hidden="false" outlineLevel="0" max="6" min="6" style="149" width="17.42"/>
    <col collapsed="false" customWidth="true" hidden="false" outlineLevel="0" max="7" min="7" style="149" width="12.7"/>
    <col collapsed="false" customWidth="true" hidden="false" outlineLevel="0" max="8" min="8" style="149" width="20.28"/>
    <col collapsed="false" customWidth="false" hidden="false" outlineLevel="0" max="257" min="9" style="149" width="9.14"/>
  </cols>
  <sheetData>
    <row r="1" customFormat="false" ht="33" hidden="false" customHeight="true" outlineLevel="0" collapsed="false">
      <c r="A1" s="38"/>
      <c r="B1" s="38"/>
      <c r="C1" s="38"/>
      <c r="D1" s="38"/>
      <c r="E1" s="39" t="s">
        <v>61</v>
      </c>
      <c r="F1" s="39"/>
      <c r="G1" s="39"/>
      <c r="H1" s="39"/>
    </row>
    <row r="2" customFormat="false" ht="48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150"/>
    </row>
    <row r="3" customFormat="false" ht="64.5" hidden="false" customHeight="true" outlineLevel="0" collapsed="false">
      <c r="A3" s="135" t="s">
        <v>2</v>
      </c>
      <c r="B3" s="64" t="s">
        <v>25</v>
      </c>
      <c r="C3" s="42" t="s">
        <v>26</v>
      </c>
      <c r="D3" s="42"/>
      <c r="E3" s="42" t="s">
        <v>38</v>
      </c>
      <c r="F3" s="42"/>
      <c r="G3" s="42" t="s">
        <v>28</v>
      </c>
      <c r="H3" s="42"/>
    </row>
    <row r="4" customFormat="false" ht="15" hidden="false" customHeight="false" outlineLevel="0" collapsed="false">
      <c r="A4" s="135"/>
      <c r="B4" s="64"/>
      <c r="C4" s="110" t="s">
        <v>5</v>
      </c>
      <c r="D4" s="110" t="s">
        <v>4</v>
      </c>
      <c r="E4" s="42" t="s">
        <v>5</v>
      </c>
      <c r="F4" s="42" t="s">
        <v>4</v>
      </c>
      <c r="G4" s="42" t="s">
        <v>5</v>
      </c>
      <c r="H4" s="42" t="s">
        <v>4</v>
      </c>
    </row>
    <row r="5" customFormat="false" ht="37.5" hidden="false" customHeight="true" outlineLevel="0" collapsed="false">
      <c r="A5" s="93" t="s">
        <v>60</v>
      </c>
      <c r="B5" s="93" t="s">
        <v>7</v>
      </c>
      <c r="C5" s="62" t="n">
        <v>83</v>
      </c>
      <c r="D5" s="63" t="n">
        <v>4351000</v>
      </c>
      <c r="E5" s="64" t="n">
        <v>-43</v>
      </c>
      <c r="F5" s="65" t="n">
        <v>-2400000</v>
      </c>
      <c r="G5" s="66" t="n">
        <f aca="false">C5+E5</f>
        <v>40</v>
      </c>
      <c r="H5" s="137" t="n">
        <f aca="false">D5+F5</f>
        <v>1951000</v>
      </c>
    </row>
    <row r="6" customFormat="false" ht="67.5" hidden="false" customHeight="true" outlineLevel="0" collapsed="false">
      <c r="A6" s="93"/>
      <c r="B6" s="93" t="s">
        <v>54</v>
      </c>
      <c r="C6" s="62" t="n">
        <v>4488</v>
      </c>
      <c r="D6" s="63" t="n">
        <v>94530682</v>
      </c>
      <c r="E6" s="64" t="n">
        <v>52</v>
      </c>
      <c r="F6" s="65" t="n">
        <v>2400000</v>
      </c>
      <c r="G6" s="66" t="n">
        <f aca="false">C6+E6</f>
        <v>4540</v>
      </c>
      <c r="H6" s="137" t="n">
        <f aca="false">D6+F6</f>
        <v>96930682</v>
      </c>
    </row>
    <row r="7" customFormat="false" ht="18.75" hidden="false" customHeight="false" outlineLevel="0" collapsed="false">
      <c r="A7" s="93" t="s">
        <v>29</v>
      </c>
      <c r="B7" s="93"/>
      <c r="C7" s="138" t="n">
        <f aca="false">SUM(C5:C6)</f>
        <v>4571</v>
      </c>
      <c r="D7" s="65" t="n">
        <f aca="false">SUM(D5:D6)</f>
        <v>98881682</v>
      </c>
      <c r="E7" s="93"/>
      <c r="F7" s="65" t="n">
        <f aca="false">SUM(F5:F6)</f>
        <v>0</v>
      </c>
      <c r="G7" s="138" t="n">
        <f aca="false">SUM(G5:G6)</f>
        <v>4580</v>
      </c>
      <c r="H7" s="65" t="n">
        <f aca="false">SUM(H5:H6)</f>
        <v>98881682</v>
      </c>
    </row>
    <row r="22" customFormat="false" ht="12.75" hidden="false" customHeight="false" outlineLevel="0" collapsed="false">
      <c r="A22" s="149" t="s">
        <v>63</v>
      </c>
    </row>
  </sheetData>
  <mergeCells count="8">
    <mergeCell ref="E1:H1"/>
    <mergeCell ref="A2:H2"/>
    <mergeCell ref="A3:A4"/>
    <mergeCell ref="B3:B4"/>
    <mergeCell ref="C3:D3"/>
    <mergeCell ref="E3:F3"/>
    <mergeCell ref="G3:H3"/>
    <mergeCell ref="A5:A6"/>
  </mergeCells>
  <printOptions headings="false" gridLines="false" gridLinesSet="true" horizontalCentered="false" verticalCentered="false"/>
  <pageMargins left="0.62986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6.13"/>
    <col collapsed="false" customWidth="true" hidden="false" outlineLevel="0" max="3" min="3" style="0" width="18.28"/>
    <col collapsed="false" customWidth="true" hidden="true" outlineLevel="0" max="4" min="4" style="0" width="11.28"/>
    <col collapsed="false" customWidth="true" hidden="false" outlineLevel="0" max="5" min="5" style="0" width="17.56"/>
    <col collapsed="false" customWidth="true" hidden="false" outlineLevel="0" max="6" min="6" style="0" width="11.28"/>
    <col collapsed="false" customWidth="true" hidden="false" outlineLevel="0" max="7" min="7" style="0" width="17.56"/>
    <col collapsed="false" customWidth="true" hidden="false" outlineLevel="0" max="8" min="8" style="0" width="12.14"/>
    <col collapsed="false" customWidth="true" hidden="false" outlineLevel="0" max="9" min="9" style="0" width="18.14"/>
  </cols>
  <sheetData>
    <row r="1" customFormat="false" ht="40.5" hidden="false" customHeight="true" outlineLevel="0" collapsed="false">
      <c r="A1" s="1"/>
      <c r="B1" s="151" t="s">
        <v>64</v>
      </c>
      <c r="C1" s="151"/>
      <c r="D1" s="151"/>
      <c r="E1" s="1"/>
      <c r="F1" s="1"/>
    </row>
    <row r="2" customFormat="false" ht="33.75" hidden="false" customHeight="true" outlineLevel="0" collapsed="false">
      <c r="A2" s="152" t="s">
        <v>65</v>
      </c>
      <c r="B2" s="152"/>
      <c r="C2" s="152"/>
      <c r="D2" s="88"/>
      <c r="E2" s="153"/>
      <c r="F2" s="153"/>
      <c r="G2" s="153"/>
      <c r="H2" s="153"/>
      <c r="I2" s="153"/>
    </row>
    <row r="3" customFormat="false" ht="25.5" hidden="false" customHeight="true" outlineLevel="0" collapsed="false">
      <c r="A3" s="6" t="s">
        <v>2</v>
      </c>
      <c r="B3" s="101" t="s">
        <v>3</v>
      </c>
      <c r="C3" s="101"/>
    </row>
    <row r="4" customFormat="false" ht="15" hidden="false" customHeight="true" outlineLevel="0" collapsed="false">
      <c r="A4" s="6"/>
      <c r="B4" s="8" t="s">
        <v>4</v>
      </c>
      <c r="C4" s="9" t="s">
        <v>5</v>
      </c>
    </row>
    <row r="5" customFormat="false" ht="21.75" hidden="false" customHeight="true" outlineLevel="0" collapsed="false">
      <c r="A5" s="154" t="s">
        <v>66</v>
      </c>
      <c r="B5" s="154"/>
      <c r="C5" s="154"/>
    </row>
    <row r="6" customFormat="false" ht="18.75" hidden="false" customHeight="true" outlineLevel="0" collapsed="false">
      <c r="A6" s="155" t="s">
        <v>67</v>
      </c>
      <c r="B6" s="12" t="n">
        <f aca="false">B7+B8+B9+B15</f>
        <v>10045210.1</v>
      </c>
      <c r="C6" s="13" t="n">
        <f aca="false">C7+C8+C9+C15</f>
        <v>70</v>
      </c>
    </row>
    <row r="7" customFormat="false" ht="12.75" hidden="false" customHeight="false" outlineLevel="0" collapsed="false">
      <c r="A7" s="14" t="s">
        <v>8</v>
      </c>
      <c r="B7" s="15" t="n">
        <v>2012778.93</v>
      </c>
      <c r="C7" s="16" t="n">
        <v>14</v>
      </c>
    </row>
    <row r="8" customFormat="false" ht="12.75" hidden="false" customHeight="false" outlineLevel="0" collapsed="false">
      <c r="A8" s="14" t="s">
        <v>14</v>
      </c>
      <c r="B8" s="15" t="n">
        <v>1869055.6</v>
      </c>
      <c r="C8" s="16" t="n">
        <v>13</v>
      </c>
    </row>
    <row r="9" customFormat="false" ht="12.75" hidden="false" customHeight="false" outlineLevel="0" collapsed="false">
      <c r="A9" s="14" t="s">
        <v>15</v>
      </c>
      <c r="B9" s="24" t="n">
        <v>3450682.82</v>
      </c>
      <c r="C9" s="25" t="n">
        <v>24</v>
      </c>
    </row>
    <row r="10" customFormat="false" ht="12.75" hidden="false" customHeight="false" outlineLevel="0" collapsed="false">
      <c r="A10" s="17" t="s">
        <v>9</v>
      </c>
      <c r="B10" s="18" t="n">
        <v>431974.68</v>
      </c>
      <c r="C10" s="19" t="n">
        <v>3</v>
      </c>
    </row>
    <row r="11" customFormat="false" ht="12.75" hidden="false" customHeight="false" outlineLevel="0" collapsed="false">
      <c r="A11" s="17" t="s">
        <v>10</v>
      </c>
      <c r="B11" s="18" t="n">
        <v>429694.74</v>
      </c>
      <c r="C11" s="20" t="n">
        <v>3</v>
      </c>
    </row>
    <row r="12" customFormat="false" ht="12.75" hidden="false" customHeight="false" outlineLevel="0" collapsed="false">
      <c r="A12" s="17" t="s">
        <v>11</v>
      </c>
      <c r="B12" s="18" t="n">
        <v>431974.68</v>
      </c>
      <c r="C12" s="19" t="n">
        <v>3</v>
      </c>
    </row>
    <row r="13" customFormat="false" ht="12.75" hidden="false" customHeight="false" outlineLevel="0" collapsed="false">
      <c r="A13" s="17" t="s">
        <v>12</v>
      </c>
      <c r="B13" s="18" t="n">
        <v>864016.42</v>
      </c>
      <c r="C13" s="19" t="n">
        <v>6</v>
      </c>
    </row>
    <row r="14" customFormat="false" ht="12.75" hidden="false" customHeight="false" outlineLevel="0" collapsed="false">
      <c r="A14" s="17" t="s">
        <v>13</v>
      </c>
      <c r="B14" s="18" t="n">
        <v>1293022.3</v>
      </c>
      <c r="C14" s="20" t="n">
        <v>9</v>
      </c>
    </row>
    <row r="15" customFormat="false" ht="12.75" hidden="false" customHeight="false" outlineLevel="0" collapsed="false">
      <c r="A15" s="14" t="s">
        <v>16</v>
      </c>
      <c r="B15" s="15" t="n">
        <v>2712692.75</v>
      </c>
      <c r="C15" s="16" t="n">
        <v>19</v>
      </c>
    </row>
    <row r="16" customFormat="false" ht="12.75" hidden="false" customHeight="false" outlineLevel="0" collapsed="false">
      <c r="A16" s="17" t="s">
        <v>9</v>
      </c>
      <c r="B16" s="36" t="n">
        <v>285703.18</v>
      </c>
      <c r="C16" s="156" t="n">
        <v>2</v>
      </c>
    </row>
    <row r="17" customFormat="false" ht="12.75" hidden="false" customHeight="false" outlineLevel="0" collapsed="false">
      <c r="A17" s="17" t="s">
        <v>10</v>
      </c>
      <c r="B17" s="36" t="n">
        <v>858316.56</v>
      </c>
      <c r="C17" s="156" t="n">
        <v>6</v>
      </c>
    </row>
    <row r="18" customFormat="false" ht="12.75" hidden="false" customHeight="false" outlineLevel="0" collapsed="false">
      <c r="A18" s="17" t="s">
        <v>11</v>
      </c>
      <c r="B18" s="36" t="n">
        <v>427414.8</v>
      </c>
      <c r="C18" s="156" t="n">
        <v>3</v>
      </c>
    </row>
    <row r="19" customFormat="false" ht="12.75" hidden="false" customHeight="false" outlineLevel="0" collapsed="false">
      <c r="A19" s="17" t="s">
        <v>12</v>
      </c>
      <c r="B19" s="36" t="n">
        <v>570266.39</v>
      </c>
      <c r="C19" s="156" t="n">
        <v>4</v>
      </c>
    </row>
    <row r="20" customFormat="false" ht="12.75" hidden="false" customHeight="false" outlineLevel="0" collapsed="false">
      <c r="A20" s="17" t="s">
        <v>13</v>
      </c>
      <c r="B20" s="36" t="n">
        <v>570991.82</v>
      </c>
      <c r="C20" s="156" t="n">
        <v>4</v>
      </c>
    </row>
    <row r="21" customFormat="false" ht="23.25" hidden="false" customHeight="true" outlineLevel="0" collapsed="false">
      <c r="A21" s="154" t="s">
        <v>68</v>
      </c>
      <c r="B21" s="154"/>
      <c r="C21" s="154"/>
    </row>
    <row r="22" customFormat="false" ht="20.25" hidden="false" customHeight="true" outlineLevel="0" collapsed="false">
      <c r="A22" s="155" t="s">
        <v>69</v>
      </c>
      <c r="B22" s="12" t="n">
        <f aca="false">B23+B24+B25+B31</f>
        <v>24222215.2</v>
      </c>
      <c r="C22" s="13" t="n">
        <f aca="false">C23+C24+C25+C31</f>
        <v>290</v>
      </c>
    </row>
    <row r="23" customFormat="false" ht="12.75" hidden="false" customHeight="false" outlineLevel="0" collapsed="false">
      <c r="A23" s="14" t="s">
        <v>8</v>
      </c>
      <c r="B23" s="15" t="n">
        <v>5596166.96</v>
      </c>
      <c r="C23" s="16" t="n">
        <v>67</v>
      </c>
    </row>
    <row r="24" customFormat="false" ht="12.75" hidden="false" customHeight="false" outlineLevel="0" collapsed="false">
      <c r="A24" s="14" t="s">
        <v>14</v>
      </c>
      <c r="B24" s="15" t="n">
        <v>5596166.96</v>
      </c>
      <c r="C24" s="16" t="n">
        <v>67</v>
      </c>
    </row>
    <row r="25" customFormat="false" ht="12.75" hidden="false" customHeight="false" outlineLevel="0" collapsed="false">
      <c r="A25" s="14" t="s">
        <v>15</v>
      </c>
      <c r="B25" s="24" t="n">
        <v>8101913.36</v>
      </c>
      <c r="C25" s="25" t="n">
        <v>97</v>
      </c>
    </row>
    <row r="26" customFormat="false" ht="12.75" hidden="false" customHeight="false" outlineLevel="0" collapsed="false">
      <c r="A26" s="17" t="s">
        <v>9</v>
      </c>
      <c r="B26" s="18" t="n">
        <v>584674.16</v>
      </c>
      <c r="C26" s="19" t="n">
        <v>7</v>
      </c>
    </row>
    <row r="27" customFormat="false" ht="12.75" hidden="false" customHeight="false" outlineLevel="0" collapsed="false">
      <c r="A27" s="17" t="s">
        <v>10</v>
      </c>
      <c r="B27" s="18" t="n">
        <v>2088122</v>
      </c>
      <c r="C27" s="20" t="n">
        <v>25</v>
      </c>
    </row>
    <row r="28" customFormat="false" ht="12.75" hidden="false" customHeight="false" outlineLevel="0" collapsed="false">
      <c r="A28" s="17" t="s">
        <v>11</v>
      </c>
      <c r="B28" s="18" t="n">
        <v>1586972.72</v>
      </c>
      <c r="C28" s="19" t="n">
        <v>19</v>
      </c>
    </row>
    <row r="29" customFormat="false" ht="12.75" hidden="false" customHeight="false" outlineLevel="0" collapsed="false">
      <c r="A29" s="17" t="s">
        <v>12</v>
      </c>
      <c r="B29" s="18" t="n">
        <v>1336398.08</v>
      </c>
      <c r="C29" s="19" t="n">
        <v>16</v>
      </c>
    </row>
    <row r="30" customFormat="false" ht="12.75" hidden="false" customHeight="false" outlineLevel="0" collapsed="false">
      <c r="A30" s="17" t="s">
        <v>13</v>
      </c>
      <c r="B30" s="18" t="n">
        <v>2505746.4</v>
      </c>
      <c r="C30" s="20" t="n">
        <v>30</v>
      </c>
    </row>
    <row r="31" customFormat="false" ht="12.75" hidden="false" customHeight="false" outlineLevel="0" collapsed="false">
      <c r="A31" s="14" t="s">
        <v>16</v>
      </c>
      <c r="B31" s="15" t="n">
        <v>4927967.92</v>
      </c>
      <c r="C31" s="16" t="n">
        <v>59</v>
      </c>
    </row>
    <row r="32" customFormat="false" ht="24.75" hidden="false" customHeight="true" outlineLevel="0" collapsed="false">
      <c r="A32" s="154" t="s">
        <v>70</v>
      </c>
      <c r="B32" s="154"/>
      <c r="C32" s="154"/>
    </row>
    <row r="33" customFormat="false" ht="21" hidden="false" customHeight="true" outlineLevel="0" collapsed="false">
      <c r="A33" s="155" t="s">
        <v>71</v>
      </c>
      <c r="B33" s="12" t="n">
        <f aca="false">B34+B35+B36+B42</f>
        <v>46915978.1</v>
      </c>
      <c r="C33" s="13" t="n">
        <f aca="false">C34+C35+C36+C42</f>
        <v>345</v>
      </c>
    </row>
    <row r="34" customFormat="false" ht="12.75" hidden="false" customHeight="true" outlineLevel="0" collapsed="false">
      <c r="A34" s="14" t="s">
        <v>8</v>
      </c>
      <c r="B34" s="15" t="n">
        <v>11098472.9</v>
      </c>
      <c r="C34" s="16" t="n">
        <v>81</v>
      </c>
    </row>
    <row r="35" customFormat="false" ht="12.75" hidden="false" customHeight="false" outlineLevel="0" collapsed="false">
      <c r="A35" s="14" t="s">
        <v>14</v>
      </c>
      <c r="B35" s="15" t="n">
        <v>10829624.66</v>
      </c>
      <c r="C35" s="16" t="n">
        <v>79</v>
      </c>
    </row>
    <row r="36" customFormat="false" ht="12.75" hidden="false" customHeight="false" outlineLevel="0" collapsed="false">
      <c r="A36" s="14" t="s">
        <v>15</v>
      </c>
      <c r="B36" s="24" t="n">
        <v>14568843.26</v>
      </c>
      <c r="C36" s="25" t="n">
        <v>109</v>
      </c>
    </row>
    <row r="37" customFormat="false" ht="12.75" hidden="false" customHeight="false" outlineLevel="0" collapsed="false">
      <c r="A37" s="17" t="s">
        <v>9</v>
      </c>
      <c r="B37" s="18" t="n">
        <v>1824231.89</v>
      </c>
      <c r="C37" s="19" t="n">
        <v>14</v>
      </c>
    </row>
    <row r="38" customFormat="false" ht="12.75" hidden="false" customHeight="false" outlineLevel="0" collapsed="false">
      <c r="A38" s="17" t="s">
        <v>10</v>
      </c>
      <c r="B38" s="18" t="n">
        <v>3581275.38</v>
      </c>
      <c r="C38" s="20" t="n">
        <v>26</v>
      </c>
    </row>
    <row r="39" customFormat="false" ht="12.75" hidden="false" customHeight="false" outlineLevel="0" collapsed="false">
      <c r="A39" s="17" t="s">
        <v>11</v>
      </c>
      <c r="B39" s="18" t="n">
        <v>128847.42</v>
      </c>
      <c r="C39" s="19" t="n">
        <v>1</v>
      </c>
    </row>
    <row r="40" customFormat="false" ht="12.75" hidden="false" customHeight="false" outlineLevel="0" collapsed="false">
      <c r="A40" s="17" t="s">
        <v>12</v>
      </c>
      <c r="B40" s="18" t="n">
        <v>3322810.34</v>
      </c>
      <c r="C40" s="19" t="n">
        <v>25</v>
      </c>
    </row>
    <row r="41" customFormat="false" ht="12.75" hidden="false" customHeight="false" outlineLevel="0" collapsed="false">
      <c r="A41" s="17" t="s">
        <v>13</v>
      </c>
      <c r="B41" s="18" t="n">
        <v>5711678.23</v>
      </c>
      <c r="C41" s="20" t="n">
        <v>43</v>
      </c>
    </row>
    <row r="42" customFormat="false" ht="12.75" hidden="false" customHeight="false" outlineLevel="0" collapsed="false">
      <c r="A42" s="14" t="s">
        <v>16</v>
      </c>
      <c r="B42" s="15" t="n">
        <v>10419037.28</v>
      </c>
      <c r="C42" s="16" t="n">
        <v>76</v>
      </c>
    </row>
    <row r="43" customFormat="false" ht="24.75" hidden="false" customHeight="true" outlineLevel="0" collapsed="false">
      <c r="A43" s="154" t="s">
        <v>72</v>
      </c>
      <c r="B43" s="154"/>
      <c r="C43" s="154"/>
    </row>
    <row r="44" customFormat="false" ht="21" hidden="false" customHeight="true" outlineLevel="0" collapsed="false">
      <c r="A44" s="155" t="s">
        <v>73</v>
      </c>
      <c r="B44" s="12" t="n">
        <f aca="false">B45+B46</f>
        <v>666780.48</v>
      </c>
      <c r="C44" s="13" t="n">
        <f aca="false">C45+C46</f>
        <v>3</v>
      </c>
    </row>
    <row r="45" customFormat="false" ht="12.75" hidden="false" customHeight="false" outlineLevel="0" collapsed="false">
      <c r="A45" s="14" t="s">
        <v>8</v>
      </c>
      <c r="B45" s="15" t="n">
        <v>444520.32</v>
      </c>
      <c r="C45" s="16" t="n">
        <v>2</v>
      </c>
    </row>
    <row r="46" customFormat="false" ht="12.75" hidden="false" customHeight="false" outlineLevel="0" collapsed="false">
      <c r="A46" s="14" t="s">
        <v>15</v>
      </c>
      <c r="B46" s="24" t="n">
        <v>222260.16</v>
      </c>
      <c r="C46" s="25" t="n">
        <v>1</v>
      </c>
    </row>
    <row r="47" customFormat="false" ht="12.75" hidden="false" customHeight="false" outlineLevel="0" collapsed="false">
      <c r="A47" s="17" t="s">
        <v>12</v>
      </c>
      <c r="B47" s="18" t="n">
        <v>222260.16</v>
      </c>
      <c r="C47" s="20" t="n">
        <v>1</v>
      </c>
    </row>
    <row r="48" customFormat="false" ht="27" hidden="false" customHeight="true" outlineLevel="0" collapsed="false">
      <c r="A48" s="154" t="s">
        <v>74</v>
      </c>
      <c r="B48" s="154"/>
      <c r="C48" s="154"/>
      <c r="E48" s="143"/>
      <c r="F48" s="143"/>
      <c r="G48" s="143"/>
      <c r="H48" s="143"/>
      <c r="I48" s="143"/>
    </row>
    <row r="49" customFormat="false" ht="18.75" hidden="false" customHeight="true" outlineLevel="0" collapsed="false">
      <c r="A49" s="155" t="s">
        <v>67</v>
      </c>
      <c r="B49" s="12" t="n">
        <f aca="false">B50+B52+B54</f>
        <v>0</v>
      </c>
      <c r="C49" s="12" t="n">
        <f aca="false">C50+C52+C54</f>
        <v>0</v>
      </c>
    </row>
    <row r="50" customFormat="false" ht="12.75" hidden="false" customHeight="false" outlineLevel="0" collapsed="false">
      <c r="A50" s="14" t="s">
        <v>14</v>
      </c>
      <c r="B50" s="15" t="n">
        <v>0</v>
      </c>
      <c r="C50" s="16" t="n">
        <v>0</v>
      </c>
    </row>
    <row r="51" customFormat="false" ht="12.75" hidden="false" customHeight="false" outlineLevel="0" collapsed="false">
      <c r="A51" s="17" t="s">
        <v>10</v>
      </c>
      <c r="B51" s="18" t="n">
        <v>0</v>
      </c>
      <c r="C51" s="19" t="n">
        <v>0</v>
      </c>
    </row>
    <row r="52" customFormat="false" ht="12.75" hidden="false" customHeight="false" outlineLevel="0" collapsed="false">
      <c r="A52" s="14" t="s">
        <v>15</v>
      </c>
      <c r="B52" s="15" t="n">
        <v>0</v>
      </c>
      <c r="C52" s="16" t="n">
        <v>0</v>
      </c>
    </row>
    <row r="53" customFormat="false" ht="12.75" hidden="false" customHeight="false" outlineLevel="0" collapsed="false">
      <c r="A53" s="17" t="s">
        <v>13</v>
      </c>
      <c r="B53" s="18" t="n">
        <v>0</v>
      </c>
      <c r="C53" s="19" t="n">
        <v>0</v>
      </c>
    </row>
    <row r="54" customFormat="false" ht="12.75" hidden="false" customHeight="false" outlineLevel="0" collapsed="false">
      <c r="A54" s="14" t="s">
        <v>16</v>
      </c>
      <c r="B54" s="15" t="n">
        <v>0</v>
      </c>
      <c r="C54" s="16" t="n">
        <v>0</v>
      </c>
    </row>
    <row r="55" customFormat="false" ht="12.75" hidden="false" customHeight="false" outlineLevel="0" collapsed="false">
      <c r="A55" s="17" t="s">
        <v>13</v>
      </c>
      <c r="B55" s="18" t="n">
        <v>0</v>
      </c>
      <c r="C55" s="19" t="n">
        <v>0</v>
      </c>
    </row>
    <row r="56" customFormat="false" ht="21" hidden="false" customHeight="true" outlineLevel="0" collapsed="false">
      <c r="A56" s="155" t="s">
        <v>75</v>
      </c>
      <c r="B56" s="12" t="n">
        <v>2844099.14</v>
      </c>
      <c r="C56" s="13" t="n">
        <v>19</v>
      </c>
    </row>
    <row r="57" customFormat="false" ht="12.75" hidden="false" customHeight="false" outlineLevel="0" collapsed="false">
      <c r="A57" s="14" t="s">
        <v>8</v>
      </c>
      <c r="B57" s="15" t="n">
        <v>751391.08</v>
      </c>
      <c r="C57" s="16" t="n">
        <v>5</v>
      </c>
    </row>
    <row r="58" customFormat="false" ht="12.75" hidden="false" customHeight="false" outlineLevel="0" collapsed="false">
      <c r="A58" s="17" t="s">
        <v>9</v>
      </c>
      <c r="B58" s="157" t="n">
        <v>147481.48</v>
      </c>
      <c r="C58" s="158" t="n">
        <v>1</v>
      </c>
    </row>
    <row r="59" customFormat="false" ht="12.75" hidden="false" customHeight="false" outlineLevel="0" collapsed="false">
      <c r="A59" s="17" t="s">
        <v>12</v>
      </c>
      <c r="B59" s="157" t="n">
        <v>147481.48</v>
      </c>
      <c r="C59" s="158" t="n">
        <v>1</v>
      </c>
    </row>
    <row r="60" customFormat="false" ht="12.75" hidden="false" customHeight="false" outlineLevel="0" collapsed="false">
      <c r="A60" s="17" t="s">
        <v>13</v>
      </c>
      <c r="B60" s="157" t="n">
        <v>456428.12</v>
      </c>
      <c r="C60" s="158" t="n">
        <v>3</v>
      </c>
    </row>
    <row r="61" customFormat="false" ht="12.75" hidden="false" customHeight="false" outlineLevel="0" collapsed="false">
      <c r="A61" s="14" t="s">
        <v>14</v>
      </c>
      <c r="B61" s="15" t="n">
        <v>1046354.04</v>
      </c>
      <c r="C61" s="16" t="n">
        <v>7</v>
      </c>
    </row>
    <row r="62" customFormat="false" ht="12.75" hidden="false" customHeight="false" outlineLevel="0" collapsed="false">
      <c r="A62" s="17" t="s">
        <v>9</v>
      </c>
      <c r="B62" s="157" t="n">
        <v>0</v>
      </c>
      <c r="C62" s="158" t="n">
        <v>0</v>
      </c>
    </row>
    <row r="63" customFormat="false" ht="12.75" hidden="false" customHeight="false" outlineLevel="0" collapsed="false">
      <c r="A63" s="17" t="s">
        <v>12</v>
      </c>
      <c r="B63" s="157" t="n">
        <v>442444.44</v>
      </c>
      <c r="C63" s="158" t="n">
        <v>3</v>
      </c>
    </row>
    <row r="64" customFormat="false" ht="12.75" hidden="false" customHeight="false" outlineLevel="0" collapsed="false">
      <c r="A64" s="17" t="s">
        <v>13</v>
      </c>
      <c r="B64" s="157" t="n">
        <v>603909.6</v>
      </c>
      <c r="C64" s="158" t="n">
        <v>4</v>
      </c>
    </row>
    <row r="65" customFormat="false" ht="12.75" hidden="false" customHeight="false" outlineLevel="0" collapsed="false">
      <c r="A65" s="14" t="s">
        <v>15</v>
      </c>
      <c r="B65" s="24" t="n">
        <v>306149.9</v>
      </c>
      <c r="C65" s="25" t="n">
        <v>2</v>
      </c>
    </row>
    <row r="66" customFormat="false" ht="12.75" hidden="false" customHeight="false" outlineLevel="0" collapsed="false">
      <c r="A66" s="17" t="s">
        <v>10</v>
      </c>
      <c r="B66" s="18" t="n">
        <v>0</v>
      </c>
      <c r="C66" s="20" t="n">
        <v>0</v>
      </c>
    </row>
    <row r="67" customFormat="false" ht="12.75" hidden="false" customHeight="false" outlineLevel="0" collapsed="false">
      <c r="A67" s="17" t="s">
        <v>11</v>
      </c>
      <c r="B67" s="18" t="n">
        <v>0</v>
      </c>
      <c r="C67" s="19" t="n">
        <v>0</v>
      </c>
    </row>
    <row r="68" customFormat="false" ht="12.75" hidden="false" customHeight="false" outlineLevel="0" collapsed="false">
      <c r="A68" s="17" t="s">
        <v>12</v>
      </c>
      <c r="B68" s="18" t="n">
        <v>158668.42</v>
      </c>
      <c r="C68" s="19" t="n">
        <v>1</v>
      </c>
    </row>
    <row r="69" customFormat="false" ht="12.75" hidden="false" customHeight="false" outlineLevel="0" collapsed="false">
      <c r="A69" s="17" t="s">
        <v>13</v>
      </c>
      <c r="B69" s="18" t="n">
        <v>147481.48</v>
      </c>
      <c r="C69" s="20" t="n">
        <v>1</v>
      </c>
    </row>
    <row r="70" customFormat="false" ht="12.75" hidden="false" customHeight="false" outlineLevel="0" collapsed="false">
      <c r="A70" s="14" t="s">
        <v>16</v>
      </c>
      <c r="B70" s="159" t="n">
        <v>740204.12</v>
      </c>
      <c r="C70" s="160" t="n">
        <v>5</v>
      </c>
    </row>
    <row r="71" customFormat="false" ht="12.75" hidden="false" customHeight="false" outlineLevel="0" collapsed="false">
      <c r="A71" s="17" t="s">
        <v>10</v>
      </c>
      <c r="B71" s="36" t="n">
        <v>147481.48</v>
      </c>
      <c r="C71" s="156" t="n">
        <v>1</v>
      </c>
    </row>
    <row r="72" customFormat="false" ht="12.75" hidden="false" customHeight="false" outlineLevel="0" collapsed="false">
      <c r="A72" s="17" t="s">
        <v>11</v>
      </c>
      <c r="B72" s="36" t="n">
        <v>147481.48</v>
      </c>
      <c r="C72" s="156" t="n">
        <v>1</v>
      </c>
    </row>
    <row r="73" customFormat="false" ht="12.75" hidden="false" customHeight="false" outlineLevel="0" collapsed="false">
      <c r="A73" s="17" t="s">
        <v>12</v>
      </c>
      <c r="B73" s="36" t="n">
        <v>147481.48</v>
      </c>
      <c r="C73" s="156" t="n">
        <v>1</v>
      </c>
    </row>
    <row r="74" customFormat="false" ht="12.75" hidden="false" customHeight="false" outlineLevel="0" collapsed="false">
      <c r="A74" s="17" t="s">
        <v>13</v>
      </c>
      <c r="B74" s="36" t="n">
        <v>297759.68</v>
      </c>
      <c r="C74" s="156" t="n">
        <v>2</v>
      </c>
    </row>
    <row r="75" customFormat="false" ht="26.25" hidden="false" customHeight="true" outlineLevel="0" collapsed="false">
      <c r="A75" s="154" t="s">
        <v>76</v>
      </c>
      <c r="B75" s="154"/>
      <c r="C75" s="154"/>
    </row>
    <row r="76" customFormat="false" ht="18.75" hidden="false" customHeight="true" outlineLevel="0" collapsed="false">
      <c r="A76" s="155" t="s">
        <v>77</v>
      </c>
      <c r="B76" s="12" t="n">
        <f aca="false">B77+B80+B82</f>
        <v>0</v>
      </c>
      <c r="C76" s="12" t="n">
        <f aca="false">C77+C80+C82</f>
        <v>0</v>
      </c>
    </row>
    <row r="77" customFormat="false" ht="12.75" hidden="false" customHeight="false" outlineLevel="0" collapsed="false">
      <c r="A77" s="14" t="s">
        <v>14</v>
      </c>
      <c r="B77" s="15" t="n">
        <v>0</v>
      </c>
      <c r="C77" s="16" t="n">
        <v>0</v>
      </c>
    </row>
    <row r="78" customFormat="false" ht="12.75" hidden="false" customHeight="false" outlineLevel="0" collapsed="false">
      <c r="A78" s="17" t="s">
        <v>11</v>
      </c>
      <c r="B78" s="22" t="n">
        <v>0</v>
      </c>
      <c r="C78" s="140" t="n">
        <v>0</v>
      </c>
    </row>
    <row r="79" customFormat="false" ht="12.75" hidden="false" customHeight="false" outlineLevel="0" collapsed="false">
      <c r="A79" s="17" t="s">
        <v>12</v>
      </c>
      <c r="B79" s="18" t="n">
        <v>0</v>
      </c>
      <c r="C79" s="19" t="n">
        <v>0</v>
      </c>
    </row>
  </sheetData>
  <mergeCells count="10">
    <mergeCell ref="B1:D1"/>
    <mergeCell ref="A2:C2"/>
    <mergeCell ref="A3:A4"/>
    <mergeCell ref="B3:C3"/>
    <mergeCell ref="A5:C5"/>
    <mergeCell ref="A21:C21"/>
    <mergeCell ref="A32:C32"/>
    <mergeCell ref="A43:C43"/>
    <mergeCell ref="A48:C48"/>
    <mergeCell ref="A75:C75"/>
  </mergeCells>
  <printOptions headings="false" gridLines="false" gridLinesSet="true" horizontalCentered="false" verticalCentered="false"/>
  <pageMargins left="0.905555555555556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5.85"/>
    <col collapsed="false" customWidth="true" hidden="false" outlineLevel="0" max="2" min="2" style="161" width="28.56"/>
    <col collapsed="false" customWidth="true" hidden="false" outlineLevel="0" max="3" min="3" style="161" width="10.13"/>
    <col collapsed="false" customWidth="true" hidden="false" outlineLevel="0" max="4" min="4" style="161" width="11.28"/>
    <col collapsed="false" customWidth="true" hidden="false" outlineLevel="0" max="5" min="5" style="161" width="17.56"/>
    <col collapsed="false" customWidth="true" hidden="false" outlineLevel="0" max="6" min="6" style="161" width="11.28"/>
    <col collapsed="false" customWidth="true" hidden="false" outlineLevel="0" max="7" min="7" style="161" width="17.56"/>
    <col collapsed="false" customWidth="true" hidden="false" outlineLevel="0" max="8" min="8" style="161" width="12.14"/>
    <col collapsed="false" customWidth="true" hidden="false" outlineLevel="0" max="9" min="9" style="161" width="18.14"/>
    <col collapsed="false" customWidth="false" hidden="false" outlineLevel="0" max="257" min="10" style="161" width="9.14"/>
  </cols>
  <sheetData>
    <row r="1" customFormat="false" ht="25.5" hidden="false" customHeight="true" outlineLevel="0" collapsed="false">
      <c r="A1" s="1"/>
      <c r="B1" s="1"/>
      <c r="C1" s="1"/>
      <c r="D1" s="1"/>
      <c r="E1" s="1"/>
      <c r="F1" s="1"/>
      <c r="G1" s="162" t="s">
        <v>78</v>
      </c>
      <c r="H1" s="162"/>
      <c r="I1" s="162"/>
    </row>
    <row r="2" customFormat="false" ht="37.5" hidden="false" customHeight="true" outlineLevel="0" collapsed="false">
      <c r="A2" s="152" t="s">
        <v>79</v>
      </c>
      <c r="B2" s="152"/>
      <c r="C2" s="152"/>
      <c r="D2" s="152"/>
      <c r="E2" s="152"/>
      <c r="F2" s="152"/>
      <c r="G2" s="152"/>
      <c r="H2" s="152"/>
      <c r="I2" s="152"/>
    </row>
    <row r="3" customFormat="false" ht="30.75" hidden="false" customHeight="true" outlineLevel="0" collapsed="false">
      <c r="A3" s="119" t="s">
        <v>80</v>
      </c>
      <c r="B3" s="163" t="s">
        <v>81</v>
      </c>
      <c r="C3" s="163" t="s">
        <v>82</v>
      </c>
      <c r="D3" s="119" t="s">
        <v>83</v>
      </c>
      <c r="E3" s="119"/>
      <c r="F3" s="119" t="s">
        <v>84</v>
      </c>
      <c r="G3" s="119"/>
      <c r="H3" s="119" t="s">
        <v>28</v>
      </c>
      <c r="I3" s="119"/>
    </row>
    <row r="4" customFormat="false" ht="18" hidden="false" customHeight="true" outlineLevel="0" collapsed="false">
      <c r="A4" s="119"/>
      <c r="B4" s="163"/>
      <c r="C4" s="163"/>
      <c r="D4" s="119" t="s">
        <v>5</v>
      </c>
      <c r="E4" s="119" t="s">
        <v>4</v>
      </c>
      <c r="F4" s="119" t="s">
        <v>5</v>
      </c>
      <c r="G4" s="119" t="s">
        <v>4</v>
      </c>
      <c r="H4" s="119" t="s">
        <v>5</v>
      </c>
      <c r="I4" s="119" t="s">
        <v>4</v>
      </c>
    </row>
    <row r="5" customFormat="false" ht="18.75" hidden="false" customHeight="true" outlineLevel="0" collapsed="false">
      <c r="A5" s="164" t="s">
        <v>66</v>
      </c>
      <c r="B5" s="119" t="s">
        <v>85</v>
      </c>
      <c r="C5" s="119" t="n">
        <v>9</v>
      </c>
      <c r="D5" s="165" t="n">
        <v>45</v>
      </c>
      <c r="E5" s="166" t="n">
        <v>6479620.2</v>
      </c>
      <c r="F5" s="167" t="n">
        <v>10</v>
      </c>
      <c r="G5" s="168" t="n">
        <v>1439915.6</v>
      </c>
      <c r="H5" s="169" t="n">
        <f aca="false">D5+F5</f>
        <v>55</v>
      </c>
      <c r="I5" s="168" t="n">
        <f aca="false">E5+G5</f>
        <v>7919535.8</v>
      </c>
    </row>
    <row r="6" customFormat="false" ht="34.5" hidden="false" customHeight="true" outlineLevel="0" collapsed="false">
      <c r="A6" s="164"/>
      <c r="B6" s="119"/>
      <c r="C6" s="119" t="n">
        <v>11</v>
      </c>
      <c r="D6" s="170" t="n">
        <v>5</v>
      </c>
      <c r="E6" s="166" t="n">
        <v>708558.1</v>
      </c>
      <c r="F6" s="167" t="n">
        <v>10</v>
      </c>
      <c r="G6" s="168" t="n">
        <v>1417116.2</v>
      </c>
      <c r="H6" s="167" t="n">
        <f aca="false">D6+F6</f>
        <v>15</v>
      </c>
      <c r="I6" s="168" t="n">
        <f aca="false">E6+G6</f>
        <v>2125674.3</v>
      </c>
    </row>
    <row r="7" customFormat="false" ht="18.75" hidden="false" customHeight="false" outlineLevel="0" collapsed="false">
      <c r="B7" s="171" t="s">
        <v>86</v>
      </c>
      <c r="C7" s="119"/>
      <c r="D7" s="172" t="n">
        <f aca="false">SUM(D5:D6)</f>
        <v>50</v>
      </c>
      <c r="E7" s="173" t="n">
        <f aca="false">SUM(E5:E6)</f>
        <v>7188178.3</v>
      </c>
      <c r="F7" s="174" t="n">
        <f aca="false">SUM(F5:F6)</f>
        <v>20</v>
      </c>
      <c r="G7" s="173" t="n">
        <f aca="false">SUM(G5:G6)</f>
        <v>2857031.8</v>
      </c>
      <c r="H7" s="172" t="n">
        <f aca="false">SUM(H5:H6)</f>
        <v>70</v>
      </c>
      <c r="I7" s="173" t="n">
        <f aca="false">SUM(I5:I6)</f>
        <v>10045210.1</v>
      </c>
    </row>
    <row r="8" customFormat="false" ht="51.75" hidden="false" customHeight="true" outlineLevel="0" collapsed="false">
      <c r="A8" s="164" t="s">
        <v>68</v>
      </c>
      <c r="B8" s="119" t="s">
        <v>87</v>
      </c>
      <c r="C8" s="119" t="n">
        <v>35</v>
      </c>
      <c r="D8" s="165" t="n">
        <v>260</v>
      </c>
      <c r="E8" s="166" t="n">
        <v>21716468.8</v>
      </c>
      <c r="F8" s="167" t="n">
        <v>30</v>
      </c>
      <c r="G8" s="168" t="n">
        <v>2505746.4</v>
      </c>
      <c r="H8" s="169" t="n">
        <f aca="false">D8+F8</f>
        <v>290</v>
      </c>
      <c r="I8" s="168" t="n">
        <f aca="false">E8+G8</f>
        <v>24222215.2</v>
      </c>
    </row>
    <row r="9" customFormat="false" ht="18.75" hidden="false" customHeight="false" outlineLevel="0" collapsed="false">
      <c r="A9" s="175"/>
      <c r="B9" s="171" t="s">
        <v>86</v>
      </c>
      <c r="C9" s="119"/>
      <c r="D9" s="172" t="n">
        <f aca="false">SUM(D8:D8)</f>
        <v>260</v>
      </c>
      <c r="E9" s="173" t="n">
        <f aca="false">SUM(E8:E8)</f>
        <v>21716468.8</v>
      </c>
      <c r="F9" s="174" t="n">
        <f aca="false">SUM(F8:F8)</f>
        <v>30</v>
      </c>
      <c r="G9" s="173" t="n">
        <f aca="false">SUM(G8:G8)</f>
        <v>2505746.4</v>
      </c>
      <c r="H9" s="172" t="n">
        <f aca="false">SUM(H8:H8)</f>
        <v>290</v>
      </c>
      <c r="I9" s="173" t="n">
        <f aca="false">SUM(I8:I8)</f>
        <v>24222215.2</v>
      </c>
    </row>
    <row r="10" customFormat="false" ht="18.75" hidden="false" customHeight="true" outlineLevel="0" collapsed="false">
      <c r="A10" s="164" t="s">
        <v>70</v>
      </c>
      <c r="B10" s="119" t="s">
        <v>88</v>
      </c>
      <c r="C10" s="119" t="n">
        <v>31</v>
      </c>
      <c r="D10" s="165" t="n">
        <v>180</v>
      </c>
      <c r="E10" s="166" t="n">
        <v>22056699.6</v>
      </c>
      <c r="F10" s="167" t="n">
        <v>20</v>
      </c>
      <c r="G10" s="168" t="n">
        <v>2450744.4</v>
      </c>
      <c r="H10" s="169" t="n">
        <f aca="false">D10+F10</f>
        <v>200</v>
      </c>
      <c r="I10" s="168" t="n">
        <f aca="false">E10+G10</f>
        <v>24507444</v>
      </c>
    </row>
    <row r="11" customFormat="false" ht="18.75" hidden="false" customHeight="false" outlineLevel="0" collapsed="false">
      <c r="A11" s="164"/>
      <c r="B11" s="119"/>
      <c r="C11" s="119" t="n">
        <v>32</v>
      </c>
      <c r="D11" s="165" t="n">
        <v>50</v>
      </c>
      <c r="E11" s="166" t="n">
        <v>9262376.5</v>
      </c>
      <c r="F11" s="167"/>
      <c r="G11" s="168"/>
      <c r="H11" s="169" t="n">
        <f aca="false">D11+F11</f>
        <v>50</v>
      </c>
      <c r="I11" s="168" t="n">
        <f aca="false">E11+G11</f>
        <v>9262376.5</v>
      </c>
    </row>
    <row r="12" customFormat="false" ht="18.75" hidden="false" customHeight="false" outlineLevel="0" collapsed="false">
      <c r="A12" s="164"/>
      <c r="B12" s="119"/>
      <c r="C12" s="119" t="n">
        <v>33</v>
      </c>
      <c r="D12" s="165" t="n">
        <v>80</v>
      </c>
      <c r="E12" s="166" t="n">
        <v>10307793.6</v>
      </c>
      <c r="F12" s="167" t="n">
        <v>10</v>
      </c>
      <c r="G12" s="168" t="n">
        <v>1288474.2</v>
      </c>
      <c r="H12" s="169" t="n">
        <f aca="false">D12+F12</f>
        <v>90</v>
      </c>
      <c r="I12" s="168" t="n">
        <f aca="false">E12+G12</f>
        <v>11596267.8</v>
      </c>
    </row>
    <row r="13" customFormat="false" ht="18.75" hidden="false" customHeight="false" outlineLevel="0" collapsed="false">
      <c r="A13" s="164"/>
      <c r="B13" s="119"/>
      <c r="C13" s="119" t="n">
        <v>34</v>
      </c>
      <c r="D13" s="170" t="n">
        <v>5</v>
      </c>
      <c r="E13" s="166" t="n">
        <v>1549889.8</v>
      </c>
      <c r="F13" s="167"/>
      <c r="G13" s="168"/>
      <c r="H13" s="169" t="n">
        <f aca="false">D13+F13</f>
        <v>5</v>
      </c>
      <c r="I13" s="168" t="n">
        <f aca="false">E13+G13</f>
        <v>1549889.8</v>
      </c>
    </row>
    <row r="14" customFormat="false" ht="18.75" hidden="false" customHeight="false" outlineLevel="0" collapsed="false">
      <c r="A14" s="175"/>
      <c r="B14" s="171" t="s">
        <v>86</v>
      </c>
      <c r="C14" s="119"/>
      <c r="D14" s="172" t="n">
        <f aca="false">SUM(D10:D13)</f>
        <v>315</v>
      </c>
      <c r="E14" s="173" t="n">
        <f aca="false">SUM(E10:E13)</f>
        <v>43176759.5</v>
      </c>
      <c r="F14" s="174" t="n">
        <f aca="false">SUM(F10:F13)</f>
        <v>30</v>
      </c>
      <c r="G14" s="173" t="n">
        <f aca="false">SUM(G10:G13)</f>
        <v>3739218.6</v>
      </c>
      <c r="H14" s="172" t="n">
        <f aca="false">SUM(H10:H13)</f>
        <v>345</v>
      </c>
      <c r="I14" s="173" t="n">
        <f aca="false">SUM(I10:I13)</f>
        <v>46915978.1</v>
      </c>
    </row>
    <row r="15" customFormat="false" ht="56.25" hidden="false" customHeight="false" outlineLevel="0" collapsed="false">
      <c r="A15" s="164" t="s">
        <v>89</v>
      </c>
      <c r="B15" s="119" t="s">
        <v>90</v>
      </c>
      <c r="C15" s="119" t="n">
        <v>7</v>
      </c>
      <c r="D15" s="165" t="n">
        <v>2</v>
      </c>
      <c r="E15" s="166" t="n">
        <v>444520.32</v>
      </c>
      <c r="F15" s="167" t="n">
        <v>1</v>
      </c>
      <c r="G15" s="168" t="n">
        <v>222260.16</v>
      </c>
      <c r="H15" s="169" t="n">
        <f aca="false">D15+F15</f>
        <v>3</v>
      </c>
      <c r="I15" s="168" t="n">
        <f aca="false">E15+G15</f>
        <v>666780.48</v>
      </c>
    </row>
    <row r="16" customFormat="false" ht="18.75" hidden="false" customHeight="false" outlineLevel="0" collapsed="false">
      <c r="A16" s="175"/>
      <c r="B16" s="171" t="s">
        <v>86</v>
      </c>
      <c r="C16" s="119"/>
      <c r="D16" s="172" t="n">
        <f aca="false">SUM(D15:D15)</f>
        <v>2</v>
      </c>
      <c r="E16" s="173" t="n">
        <f aca="false">SUM(E15:E15)</f>
        <v>444520.32</v>
      </c>
      <c r="F16" s="174" t="n">
        <f aca="false">SUM(F15:F15)</f>
        <v>1</v>
      </c>
      <c r="G16" s="173" t="n">
        <f aca="false">SUM(G15:G15)</f>
        <v>222260.16</v>
      </c>
      <c r="H16" s="172" t="n">
        <f aca="false">SUM(H15:H15)</f>
        <v>3</v>
      </c>
      <c r="I16" s="173" t="n">
        <f aca="false">SUM(I15:I15)</f>
        <v>666780.48</v>
      </c>
    </row>
    <row r="17" customFormat="false" ht="18.75" hidden="false" customHeight="true" outlineLevel="0" collapsed="false">
      <c r="A17" s="164" t="s">
        <v>74</v>
      </c>
      <c r="B17" s="119" t="s">
        <v>91</v>
      </c>
      <c r="C17" s="119" t="n">
        <v>1</v>
      </c>
      <c r="D17" s="165" t="n">
        <v>20</v>
      </c>
      <c r="E17" s="166" t="n">
        <v>2949629.6</v>
      </c>
      <c r="F17" s="167" t="n">
        <v>-5</v>
      </c>
      <c r="G17" s="168" t="n">
        <v>-740204.14</v>
      </c>
      <c r="H17" s="169" t="n">
        <f aca="false">D17+F17</f>
        <v>15</v>
      </c>
      <c r="I17" s="168" t="n">
        <f aca="false">E17+G17</f>
        <v>2209425.46</v>
      </c>
    </row>
    <row r="18" customFormat="false" ht="18.75" hidden="false" customHeight="false" outlineLevel="0" collapsed="false">
      <c r="A18" s="164"/>
      <c r="B18" s="119"/>
      <c r="C18" s="119" t="n">
        <v>2</v>
      </c>
      <c r="D18" s="170" t="n">
        <v>5</v>
      </c>
      <c r="E18" s="166" t="n">
        <v>793342.1</v>
      </c>
      <c r="F18" s="167" t="n">
        <v>-1</v>
      </c>
      <c r="G18" s="168" t="n">
        <v>-158668.42</v>
      </c>
      <c r="H18" s="167" t="n">
        <f aca="false">D18+F18</f>
        <v>4</v>
      </c>
      <c r="I18" s="168" t="n">
        <f aca="false">E18+G18</f>
        <v>634673.68</v>
      </c>
    </row>
    <row r="19" customFormat="false" ht="18.75" hidden="false" customHeight="false" outlineLevel="0" collapsed="false">
      <c r="A19" s="164"/>
      <c r="B19" s="171" t="s">
        <v>86</v>
      </c>
      <c r="C19" s="119"/>
      <c r="D19" s="172" t="n">
        <f aca="false">SUM(D17:D18)</f>
        <v>25</v>
      </c>
      <c r="E19" s="173" t="n">
        <f aca="false">SUM(E17:E18)</f>
        <v>3742971.7</v>
      </c>
      <c r="F19" s="174" t="n">
        <f aca="false">SUM(F17:F18)</f>
        <v>-6</v>
      </c>
      <c r="G19" s="173" t="n">
        <f aca="false">SUM(G17:G18)</f>
        <v>-898872.56</v>
      </c>
      <c r="H19" s="172" t="n">
        <f aca="false">SUM(H17:H18)</f>
        <v>19</v>
      </c>
      <c r="I19" s="173" t="n">
        <f aca="false">SUM(I17:I18)</f>
        <v>2844099.14</v>
      </c>
    </row>
    <row r="20" customFormat="false" ht="18.75" hidden="false" customHeight="false" outlineLevel="0" collapsed="false">
      <c r="A20" s="164"/>
      <c r="B20" s="119" t="s">
        <v>85</v>
      </c>
      <c r="C20" s="119" t="n">
        <v>10</v>
      </c>
      <c r="D20" s="165" t="n">
        <v>3</v>
      </c>
      <c r="E20" s="166" t="n">
        <v>660399.63</v>
      </c>
      <c r="F20" s="167" t="n">
        <v>-3</v>
      </c>
      <c r="G20" s="168" t="n">
        <v>-660399.63</v>
      </c>
      <c r="H20" s="169" t="n">
        <f aca="false">D20+F20</f>
        <v>0</v>
      </c>
      <c r="I20" s="168" t="n">
        <f aca="false">E20+G20</f>
        <v>0</v>
      </c>
    </row>
    <row r="21" customFormat="false" ht="18.75" hidden="false" customHeight="false" outlineLevel="0" collapsed="false">
      <c r="A21" s="175"/>
      <c r="B21" s="171" t="s">
        <v>86</v>
      </c>
      <c r="C21" s="119"/>
      <c r="D21" s="172" t="n">
        <f aca="false">SUM(D20:D20)</f>
        <v>3</v>
      </c>
      <c r="E21" s="173" t="n">
        <f aca="false">SUM(E20:E20)</f>
        <v>660399.63</v>
      </c>
      <c r="F21" s="174" t="n">
        <f aca="false">SUM(F20:F20)</f>
        <v>-3</v>
      </c>
      <c r="G21" s="173" t="n">
        <f aca="false">SUM(G20:G20)</f>
        <v>-660399.63</v>
      </c>
      <c r="H21" s="172" t="n">
        <f aca="false">SUM(H20:H20)</f>
        <v>0</v>
      </c>
      <c r="I21" s="173" t="n">
        <f aca="false">SUM(I20:I20)</f>
        <v>0</v>
      </c>
    </row>
    <row r="22" customFormat="false" ht="37.5" hidden="false" customHeight="false" outlineLevel="0" collapsed="false">
      <c r="A22" s="164" t="s">
        <v>76</v>
      </c>
      <c r="B22" s="119" t="s">
        <v>92</v>
      </c>
      <c r="C22" s="119" t="n">
        <v>15</v>
      </c>
      <c r="D22" s="165" t="n">
        <v>2</v>
      </c>
      <c r="E22" s="166" t="n">
        <v>224426.2</v>
      </c>
      <c r="F22" s="167" t="n">
        <v>-2</v>
      </c>
      <c r="G22" s="168" t="n">
        <v>-224426.2</v>
      </c>
      <c r="H22" s="169" t="n">
        <f aca="false">D22+F22</f>
        <v>0</v>
      </c>
      <c r="I22" s="168" t="n">
        <f aca="false">E22+G22</f>
        <v>0</v>
      </c>
    </row>
    <row r="23" customFormat="false" ht="18.75" hidden="false" customHeight="false" outlineLevel="0" collapsed="false">
      <c r="A23" s="175"/>
      <c r="B23" s="171" t="s">
        <v>86</v>
      </c>
      <c r="C23" s="119"/>
      <c r="D23" s="172" t="n">
        <f aca="false">SUM(D22:D22)</f>
        <v>2</v>
      </c>
      <c r="E23" s="173" t="n">
        <f aca="false">SUM(E22:E22)</f>
        <v>224426.2</v>
      </c>
      <c r="F23" s="174" t="n">
        <f aca="false">SUM(F22:F22)</f>
        <v>-2</v>
      </c>
      <c r="G23" s="173" t="n">
        <f aca="false">SUM(G22:G22)</f>
        <v>-224426.2</v>
      </c>
      <c r="H23" s="172" t="n">
        <f aca="false">SUM(H22:H22)</f>
        <v>0</v>
      </c>
      <c r="I23" s="173" t="n">
        <f aca="false">SUM(I22:I22)</f>
        <v>0</v>
      </c>
    </row>
    <row r="24" customFormat="false" ht="24" hidden="false" customHeight="true" outlineLevel="0" collapsed="false">
      <c r="A24" s="175" t="s">
        <v>29</v>
      </c>
      <c r="B24" s="176"/>
      <c r="C24" s="176"/>
      <c r="D24" s="176"/>
      <c r="E24" s="176"/>
      <c r="F24" s="177" t="n">
        <f aca="false">SUM(F23,F21,F19,F16,F14,F9,F7)</f>
        <v>70</v>
      </c>
      <c r="G24" s="178" t="n">
        <f aca="false">SUM(G23,G21,G19,G16,G14,G9,G7)</f>
        <v>7540558.57</v>
      </c>
      <c r="H24" s="176"/>
      <c r="I24" s="176"/>
    </row>
  </sheetData>
  <mergeCells count="14">
    <mergeCell ref="G1:I1"/>
    <mergeCell ref="A2:I2"/>
    <mergeCell ref="A3:A4"/>
    <mergeCell ref="B3:B4"/>
    <mergeCell ref="C3:C4"/>
    <mergeCell ref="D3:E3"/>
    <mergeCell ref="F3:G3"/>
    <mergeCell ref="H3:I3"/>
    <mergeCell ref="A5:A6"/>
    <mergeCell ref="B5:B6"/>
    <mergeCell ref="A10:A13"/>
    <mergeCell ref="B10:B13"/>
    <mergeCell ref="A17:A20"/>
    <mergeCell ref="B17:B18"/>
  </mergeCells>
  <printOptions headings="false" gridLines="false" gridLinesSet="true" horizontalCentered="false" verticalCentered="false"/>
  <pageMargins left="0.472222222222222" right="0.275694444444444" top="0.15763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6.13"/>
    <col collapsed="false" customWidth="true" hidden="false" outlineLevel="0" max="3" min="3" style="0" width="18.41"/>
    <col collapsed="false" customWidth="false" hidden="true" outlineLevel="0" max="4" min="4" style="0" width="9.06"/>
  </cols>
  <sheetData>
    <row r="1" customFormat="false" ht="54" hidden="false" customHeight="true" outlineLevel="0" collapsed="false">
      <c r="A1" s="179"/>
      <c r="B1" s="180" t="s">
        <v>93</v>
      </c>
      <c r="C1" s="180"/>
      <c r="D1" s="180"/>
    </row>
    <row r="2" customFormat="false" ht="69.75" hidden="false" customHeight="true" outlineLevel="0" collapsed="false">
      <c r="A2" s="181" t="s">
        <v>94</v>
      </c>
      <c r="B2" s="181"/>
      <c r="C2" s="181"/>
      <c r="D2" s="182"/>
    </row>
    <row r="3" customFormat="false" ht="35.25" hidden="false" customHeight="true" outlineLevel="0" collapsed="false">
      <c r="A3" s="183" t="s">
        <v>2</v>
      </c>
      <c r="B3" s="184" t="s">
        <v>3</v>
      </c>
      <c r="C3" s="184"/>
      <c r="D3" s="185"/>
    </row>
    <row r="4" customFormat="false" ht="21.75" hidden="false" customHeight="true" outlineLevel="0" collapsed="false">
      <c r="A4" s="183"/>
      <c r="B4" s="110" t="s">
        <v>4</v>
      </c>
      <c r="C4" s="110" t="s">
        <v>5</v>
      </c>
      <c r="D4" s="186"/>
    </row>
    <row r="5" customFormat="false" ht="20.25" hidden="false" customHeight="true" outlineLevel="0" collapsed="false">
      <c r="A5" s="187" t="s">
        <v>95</v>
      </c>
      <c r="B5" s="187"/>
      <c r="C5" s="187"/>
      <c r="D5" s="188"/>
      <c r="E5" s="189"/>
      <c r="F5" s="189"/>
      <c r="G5" s="189"/>
      <c r="H5" s="189"/>
    </row>
    <row r="6" customFormat="false" ht="12.75" hidden="false" customHeight="false" outlineLevel="0" collapsed="false">
      <c r="A6" s="190" t="s">
        <v>7</v>
      </c>
      <c r="B6" s="24" t="n">
        <f aca="false">SUM(B7,B13,B14,B15)</f>
        <v>70046502</v>
      </c>
      <c r="C6" s="25" t="n">
        <f aca="false">SUM(C7,C13,C14,C15)</f>
        <v>4120</v>
      </c>
      <c r="D6" s="186"/>
    </row>
    <row r="7" customFormat="false" ht="12.75" hidden="false" customHeight="false" outlineLevel="0" collapsed="false">
      <c r="A7" s="14" t="s">
        <v>8</v>
      </c>
      <c r="B7" s="15" t="n">
        <v>18230503</v>
      </c>
      <c r="C7" s="21" t="n">
        <v>1072</v>
      </c>
      <c r="D7" s="186"/>
    </row>
    <row r="8" customFormat="false" ht="12.75" hidden="false" customHeight="false" outlineLevel="0" collapsed="false">
      <c r="A8" s="17" t="s">
        <v>9</v>
      </c>
      <c r="B8" s="22" t="n">
        <v>2765033</v>
      </c>
      <c r="C8" s="23" t="n">
        <v>163</v>
      </c>
      <c r="D8" s="186"/>
    </row>
    <row r="9" customFormat="false" ht="12.75" hidden="false" customHeight="false" outlineLevel="0" collapsed="false">
      <c r="A9" s="17" t="s">
        <v>10</v>
      </c>
      <c r="B9" s="22" t="n">
        <v>3130622</v>
      </c>
      <c r="C9" s="23" t="n">
        <v>184</v>
      </c>
      <c r="D9" s="186"/>
    </row>
    <row r="10" customFormat="false" ht="12.75" hidden="false" customHeight="false" outlineLevel="0" collapsed="false">
      <c r="A10" s="17" t="s">
        <v>11</v>
      </c>
      <c r="B10" s="22" t="n">
        <v>950549</v>
      </c>
      <c r="C10" s="23" t="n">
        <v>55</v>
      </c>
      <c r="D10" s="186"/>
    </row>
    <row r="11" customFormat="false" ht="12.75" hidden="false" customHeight="false" outlineLevel="0" collapsed="false">
      <c r="A11" s="17" t="s">
        <v>12</v>
      </c>
      <c r="B11" s="22" t="n">
        <v>2685439</v>
      </c>
      <c r="C11" s="23" t="n">
        <v>158</v>
      </c>
      <c r="D11" s="186"/>
    </row>
    <row r="12" customFormat="false" ht="12.75" hidden="false" customHeight="false" outlineLevel="0" collapsed="false">
      <c r="A12" s="17" t="s">
        <v>13</v>
      </c>
      <c r="B12" s="22" t="n">
        <v>8698860</v>
      </c>
      <c r="C12" s="23" t="n">
        <v>512</v>
      </c>
      <c r="D12" s="186"/>
    </row>
    <row r="13" customFormat="false" ht="12.75" hidden="false" customHeight="false" outlineLevel="0" collapsed="false">
      <c r="A13" s="14" t="s">
        <v>14</v>
      </c>
      <c r="B13" s="159" t="n">
        <v>17272001</v>
      </c>
      <c r="C13" s="191" t="n">
        <v>1016</v>
      </c>
      <c r="D13" s="186"/>
    </row>
    <row r="14" customFormat="false" ht="12.75" hidden="false" customHeight="false" outlineLevel="0" collapsed="false">
      <c r="A14" s="14" t="s">
        <v>15</v>
      </c>
      <c r="B14" s="24" t="n">
        <v>17272001</v>
      </c>
      <c r="C14" s="25" t="n">
        <v>1016</v>
      </c>
      <c r="D14" s="186"/>
    </row>
    <row r="15" customFormat="false" ht="12.75" hidden="false" customHeight="false" outlineLevel="0" collapsed="false">
      <c r="A15" s="14" t="s">
        <v>16</v>
      </c>
      <c r="B15" s="15" t="n">
        <v>17271997</v>
      </c>
      <c r="C15" s="21" t="n">
        <v>1016</v>
      </c>
      <c r="D15" s="186"/>
    </row>
    <row r="16" customFormat="false" ht="12.75" hidden="false" customHeight="false" outlineLevel="0" collapsed="false">
      <c r="A16" s="190" t="s">
        <v>54</v>
      </c>
      <c r="B16" s="24" t="n">
        <f aca="false">SUM(B17,B23,B24,B25)</f>
        <v>87509375</v>
      </c>
      <c r="C16" s="25" t="n">
        <f aca="false">SUM(C17,C23,C24,C25)</f>
        <v>5148</v>
      </c>
    </row>
    <row r="17" customFormat="false" ht="12.75" hidden="false" customHeight="false" outlineLevel="0" collapsed="false">
      <c r="A17" s="14" t="s">
        <v>8</v>
      </c>
      <c r="B17" s="15" t="n">
        <v>23555376</v>
      </c>
      <c r="C17" s="21" t="n">
        <v>1387</v>
      </c>
    </row>
    <row r="18" customFormat="false" ht="12.75" hidden="false" customHeight="false" outlineLevel="0" collapsed="false">
      <c r="A18" s="17" t="s">
        <v>9</v>
      </c>
      <c r="B18" s="22" t="n">
        <v>3751611</v>
      </c>
      <c r="C18" s="23" t="n">
        <v>221</v>
      </c>
    </row>
    <row r="19" customFormat="false" ht="12.75" hidden="false" customHeight="false" outlineLevel="0" collapsed="false">
      <c r="A19" s="17" t="s">
        <v>10</v>
      </c>
      <c r="B19" s="22" t="n">
        <v>2548030</v>
      </c>
      <c r="C19" s="23" t="n">
        <v>150</v>
      </c>
    </row>
    <row r="20" customFormat="false" ht="12.75" hidden="false" customHeight="false" outlineLevel="0" collapsed="false">
      <c r="A20" s="17" t="s">
        <v>11</v>
      </c>
      <c r="B20" s="22" t="n">
        <v>595284</v>
      </c>
      <c r="C20" s="23" t="n">
        <v>35</v>
      </c>
    </row>
    <row r="21" customFormat="false" ht="12.75" hidden="false" customHeight="false" outlineLevel="0" collapsed="false">
      <c r="A21" s="17" t="s">
        <v>12</v>
      </c>
      <c r="B21" s="22" t="n">
        <v>3545743</v>
      </c>
      <c r="C21" s="23" t="n">
        <v>209</v>
      </c>
    </row>
    <row r="22" customFormat="false" ht="12.75" hidden="false" customHeight="false" outlineLevel="0" collapsed="false">
      <c r="A22" s="17" t="s">
        <v>13</v>
      </c>
      <c r="B22" s="22" t="n">
        <v>13114708</v>
      </c>
      <c r="C22" s="23" t="n">
        <v>772</v>
      </c>
    </row>
    <row r="23" customFormat="false" ht="12.75" hidden="false" customHeight="false" outlineLevel="0" collapsed="false">
      <c r="A23" s="14" t="s">
        <v>14</v>
      </c>
      <c r="B23" s="159" t="n">
        <v>21318001</v>
      </c>
      <c r="C23" s="191" t="n">
        <v>1255</v>
      </c>
    </row>
    <row r="24" customFormat="false" ht="12.75" hidden="false" customHeight="false" outlineLevel="0" collapsed="false">
      <c r="A24" s="14" t="s">
        <v>15</v>
      </c>
      <c r="B24" s="24" t="n">
        <v>21318001</v>
      </c>
      <c r="C24" s="25" t="n">
        <v>1255</v>
      </c>
    </row>
    <row r="25" customFormat="false" ht="12.75" hidden="false" customHeight="false" outlineLevel="0" collapsed="false">
      <c r="A25" s="14" t="s">
        <v>16</v>
      </c>
      <c r="B25" s="15" t="n">
        <v>21317997</v>
      </c>
      <c r="C25" s="21" t="n">
        <v>1251</v>
      </c>
    </row>
  </sheetData>
  <mergeCells count="5">
    <mergeCell ref="B1:D1"/>
    <mergeCell ref="A2:C2"/>
    <mergeCell ref="A3:A4"/>
    <mergeCell ref="B3:C3"/>
    <mergeCell ref="A5:C5"/>
  </mergeCells>
  <printOptions headings="false" gridLines="false" gridLinesSet="true" horizontalCentered="false" verticalCentered="false"/>
  <pageMargins left="0.340277777777778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41"/>
    <col collapsed="false" customWidth="true" hidden="false" outlineLevel="0" max="3" min="3" style="0" width="15.99"/>
    <col collapsed="false" customWidth="true" hidden="false" outlineLevel="0" max="4" min="4" style="0" width="19.56"/>
    <col collapsed="false" customWidth="true" hidden="false" outlineLevel="0" max="5" min="5" style="0" width="13.85"/>
    <col collapsed="false" customWidth="true" hidden="false" outlineLevel="0" max="6" min="6" style="0" width="15.99"/>
    <col collapsed="false" customWidth="true" hidden="false" outlineLevel="0" max="7" min="7" style="0" width="20.13"/>
    <col collapsed="false" customWidth="true" hidden="false" outlineLevel="0" max="8" min="8" style="0" width="20.41"/>
  </cols>
  <sheetData>
    <row r="1" customFormat="false" ht="60" hidden="false" customHeight="true" outlineLevel="0" collapsed="false">
      <c r="A1" s="192"/>
      <c r="B1" s="192"/>
      <c r="C1" s="192"/>
      <c r="D1" s="192"/>
      <c r="E1" s="192"/>
      <c r="F1" s="192"/>
      <c r="G1" s="162" t="s">
        <v>96</v>
      </c>
      <c r="H1" s="162"/>
    </row>
    <row r="2" customFormat="false" ht="82.5" hidden="false" customHeight="true" outlineLevel="0" collapsed="false">
      <c r="A2" s="193" t="s">
        <v>97</v>
      </c>
      <c r="B2" s="193"/>
      <c r="C2" s="193"/>
      <c r="D2" s="193"/>
      <c r="E2" s="193"/>
      <c r="F2" s="193"/>
      <c r="G2" s="193"/>
      <c r="H2" s="193"/>
    </row>
    <row r="3" customFormat="false" ht="15.75" hidden="false" customHeight="true" outlineLevel="0" collapsed="false">
      <c r="A3" s="194" t="s">
        <v>95</v>
      </c>
      <c r="B3" s="194"/>
      <c r="C3" s="194"/>
      <c r="D3" s="194"/>
      <c r="E3" s="194"/>
      <c r="F3" s="194"/>
      <c r="G3" s="194"/>
      <c r="H3" s="194"/>
    </row>
    <row r="4" customFormat="false" ht="24" hidden="false" customHeight="true" outlineLevel="0" collapsed="false">
      <c r="A4" s="195" t="s">
        <v>98</v>
      </c>
      <c r="B4" s="195"/>
      <c r="C4" s="195" t="s">
        <v>99</v>
      </c>
      <c r="D4" s="195"/>
      <c r="E4" s="195" t="s">
        <v>100</v>
      </c>
      <c r="F4" s="195"/>
      <c r="G4" s="195" t="s">
        <v>101</v>
      </c>
      <c r="H4" s="195"/>
    </row>
    <row r="5" customFormat="false" ht="18.75" hidden="false" customHeight="true" outlineLevel="0" collapsed="false">
      <c r="A5" s="195"/>
      <c r="B5" s="195"/>
      <c r="C5" s="195" t="s">
        <v>5</v>
      </c>
      <c r="D5" s="195" t="s">
        <v>102</v>
      </c>
      <c r="E5" s="195" t="s">
        <v>5</v>
      </c>
      <c r="F5" s="195" t="s">
        <v>102</v>
      </c>
      <c r="G5" s="195" t="s">
        <v>5</v>
      </c>
      <c r="H5" s="195" t="s">
        <v>102</v>
      </c>
    </row>
    <row r="6" customFormat="false" ht="18.75" hidden="false" customHeight="true" outlineLevel="0" collapsed="false">
      <c r="A6" s="196" t="s">
        <v>103</v>
      </c>
      <c r="B6" s="197" t="s">
        <v>104</v>
      </c>
      <c r="C6" s="198" t="n">
        <v>2032</v>
      </c>
      <c r="D6" s="199" t="n">
        <v>34544002</v>
      </c>
      <c r="E6" s="199" t="n">
        <v>56</v>
      </c>
      <c r="F6" s="199" t="n">
        <v>958502</v>
      </c>
      <c r="G6" s="199" t="n">
        <f aca="false">C6+E6</f>
        <v>2088</v>
      </c>
      <c r="H6" s="199" t="n">
        <f aca="false">D6+F6</f>
        <v>35502504</v>
      </c>
    </row>
    <row r="7" customFormat="false" ht="18.75" hidden="false" customHeight="false" outlineLevel="0" collapsed="false">
      <c r="A7" s="196"/>
      <c r="B7" s="200" t="s">
        <v>105</v>
      </c>
      <c r="C7" s="198" t="n">
        <v>2510</v>
      </c>
      <c r="D7" s="199" t="n">
        <v>42636002</v>
      </c>
      <c r="E7" s="199" t="n">
        <v>132</v>
      </c>
      <c r="F7" s="199" t="n">
        <v>2237375</v>
      </c>
      <c r="G7" s="199" t="n">
        <f aca="false">C7+E7</f>
        <v>2642</v>
      </c>
      <c r="H7" s="199" t="n">
        <f aca="false">D7+F7</f>
        <v>44873377</v>
      </c>
    </row>
    <row r="8" customFormat="false" ht="18.75" hidden="false" customHeight="true" outlineLevel="0" collapsed="false">
      <c r="A8" s="201" t="s">
        <v>106</v>
      </c>
      <c r="B8" s="201"/>
      <c r="C8" s="202" t="n">
        <f aca="false">SUM(C6:C7)</f>
        <v>4542</v>
      </c>
      <c r="D8" s="203" t="n">
        <f aca="false">SUM(D6:D7)</f>
        <v>77180004</v>
      </c>
      <c r="E8" s="204" t="n">
        <f aca="false">SUM(E6:E7)</f>
        <v>188</v>
      </c>
      <c r="F8" s="203" t="n">
        <f aca="false">SUM(F6:F7)</f>
        <v>3195877</v>
      </c>
      <c r="G8" s="204" t="n">
        <f aca="false">SUM(G6:G7)</f>
        <v>4730</v>
      </c>
      <c r="H8" s="203" t="n">
        <f aca="false">SUM(H6:H7)</f>
        <v>80375881</v>
      </c>
    </row>
  </sheetData>
  <mergeCells count="9">
    <mergeCell ref="G1:H1"/>
    <mergeCell ref="A2:H2"/>
    <mergeCell ref="A3:H3"/>
    <mergeCell ref="A4:B5"/>
    <mergeCell ref="C4:D4"/>
    <mergeCell ref="E4:F4"/>
    <mergeCell ref="G4:H4"/>
    <mergeCell ref="A6:A7"/>
    <mergeCell ref="A8:B8"/>
  </mergeCells>
  <printOptions headings="false" gridLines="false" gridLinesSet="true" horizontalCentered="false" verticalCentered="false"/>
  <pageMargins left="0.340277777777778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84"/>
    <col collapsed="false" customWidth="true" hidden="false" outlineLevel="0" max="3" min="3" style="0" width="18.41"/>
    <col collapsed="false" customWidth="true" hidden="false" outlineLevel="0" max="5" min="4" style="0" width="16.42"/>
    <col collapsed="false" customWidth="true" hidden="false" outlineLevel="0" max="6" min="6" style="0" width="19.28"/>
    <col collapsed="false" customWidth="true" hidden="false" outlineLevel="0" max="7" min="7" style="0" width="18.85"/>
    <col collapsed="false" customWidth="true" hidden="false" outlineLevel="0" max="8" min="8" style="0" width="19.99"/>
  </cols>
  <sheetData>
    <row r="1" customFormat="false" ht="41.25" hidden="false" customHeight="true" outlineLevel="0" collapsed="false">
      <c r="A1" s="192"/>
      <c r="B1" s="192"/>
      <c r="C1" s="192"/>
      <c r="D1" s="192"/>
      <c r="E1" s="192"/>
      <c r="F1" s="205"/>
      <c r="G1" s="162" t="s">
        <v>107</v>
      </c>
      <c r="H1" s="162"/>
    </row>
    <row r="2" customFormat="false" ht="70.5" hidden="false" customHeight="true" outlineLevel="0" collapsed="false">
      <c r="A2" s="206" t="s">
        <v>108</v>
      </c>
      <c r="B2" s="206"/>
      <c r="C2" s="206"/>
      <c r="D2" s="206"/>
      <c r="E2" s="206"/>
      <c r="F2" s="206"/>
      <c r="G2" s="206"/>
      <c r="H2" s="206"/>
    </row>
    <row r="3" customFormat="false" ht="18.75" hidden="false" customHeight="true" outlineLevel="0" collapsed="false">
      <c r="A3" s="194" t="s">
        <v>95</v>
      </c>
      <c r="B3" s="194"/>
      <c r="C3" s="194"/>
      <c r="D3" s="194"/>
      <c r="E3" s="194"/>
      <c r="F3" s="194"/>
      <c r="G3" s="194"/>
      <c r="H3" s="194"/>
    </row>
    <row r="4" customFormat="false" ht="42.75" hidden="false" customHeight="true" outlineLevel="0" collapsed="false">
      <c r="A4" s="195" t="s">
        <v>98</v>
      </c>
      <c r="B4" s="195"/>
      <c r="C4" s="195" t="s">
        <v>109</v>
      </c>
      <c r="D4" s="195" t="s">
        <v>110</v>
      </c>
      <c r="E4" s="195" t="s">
        <v>111</v>
      </c>
      <c r="F4" s="207" t="s">
        <v>112</v>
      </c>
      <c r="G4" s="195" t="s">
        <v>113</v>
      </c>
      <c r="H4" s="195" t="s">
        <v>114</v>
      </c>
    </row>
    <row r="5" customFormat="false" ht="29.25" hidden="false" customHeight="true" outlineLevel="0" collapsed="false">
      <c r="A5" s="196" t="s">
        <v>103</v>
      </c>
      <c r="B5" s="197" t="s">
        <v>104</v>
      </c>
      <c r="C5" s="199" t="n">
        <v>34544002</v>
      </c>
      <c r="D5" s="199" t="n">
        <v>36870490</v>
      </c>
      <c r="E5" s="199"/>
      <c r="F5" s="208"/>
      <c r="G5" s="199"/>
      <c r="H5" s="199" t="n">
        <v>958502</v>
      </c>
    </row>
    <row r="6" customFormat="false" ht="26.25" hidden="false" customHeight="true" outlineLevel="0" collapsed="false">
      <c r="A6" s="196"/>
      <c r="B6" s="200" t="s">
        <v>105</v>
      </c>
      <c r="C6" s="199" t="n">
        <v>42636002</v>
      </c>
      <c r="D6" s="199" t="n">
        <v>48484443</v>
      </c>
      <c r="E6" s="199"/>
      <c r="F6" s="209"/>
      <c r="G6" s="199"/>
      <c r="H6" s="199" t="n">
        <f aca="false">H7-H5</f>
        <v>2237375</v>
      </c>
    </row>
    <row r="7" customFormat="false" ht="19.5" hidden="false" customHeight="true" outlineLevel="0" collapsed="false">
      <c r="A7" s="201" t="s">
        <v>106</v>
      </c>
      <c r="B7" s="201"/>
      <c r="C7" s="199" t="n">
        <f aca="false">C5+C6</f>
        <v>77180004</v>
      </c>
      <c r="D7" s="199" t="n">
        <f aca="false">D5+D6</f>
        <v>85354933</v>
      </c>
      <c r="E7" s="199" t="n">
        <f aca="false">D7-C7</f>
        <v>8174929</v>
      </c>
      <c r="F7" s="210" t="n">
        <v>6.62</v>
      </c>
      <c r="G7" s="199" t="n">
        <f aca="false">D8/100*F7</f>
        <v>4979052</v>
      </c>
      <c r="H7" s="211" t="n">
        <f aca="false">E7-G7</f>
        <v>3195877</v>
      </c>
    </row>
    <row r="8" customFormat="false" ht="30" hidden="false" customHeight="true" outlineLevel="0" collapsed="false">
      <c r="A8" s="212" t="s">
        <v>115</v>
      </c>
      <c r="B8" s="212"/>
      <c r="C8" s="212"/>
      <c r="D8" s="199" t="n">
        <v>75212263</v>
      </c>
    </row>
    <row r="13" customFormat="false" ht="12.75" hidden="false" customHeight="false" outlineLevel="0" collapsed="false">
      <c r="H13" s="213"/>
    </row>
  </sheetData>
  <mergeCells count="7">
    <mergeCell ref="G1:H1"/>
    <mergeCell ref="A2:H2"/>
    <mergeCell ref="A3:H3"/>
    <mergeCell ref="A4:B4"/>
    <mergeCell ref="A5:A6"/>
    <mergeCell ref="A7:B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6.13"/>
    <col collapsed="false" customWidth="true" hidden="false" outlineLevel="0" max="3" min="3" style="0" width="18.41"/>
    <col collapsed="false" customWidth="false" hidden="true" outlineLevel="0" max="4" min="4" style="0" width="9.06"/>
  </cols>
  <sheetData>
    <row r="1" customFormat="false" ht="44.25" hidden="false" customHeight="true" outlineLevel="0" collapsed="false">
      <c r="A1" s="179"/>
      <c r="B1" s="180" t="s">
        <v>116</v>
      </c>
      <c r="C1" s="180"/>
      <c r="D1" s="180"/>
    </row>
    <row r="2" customFormat="false" ht="57" hidden="false" customHeight="true" outlineLevel="0" collapsed="false">
      <c r="A2" s="181" t="s">
        <v>117</v>
      </c>
      <c r="B2" s="181"/>
      <c r="C2" s="181"/>
      <c r="D2" s="182"/>
    </row>
    <row r="3" customFormat="false" ht="38.25" hidden="false" customHeight="true" outlineLevel="0" collapsed="false">
      <c r="A3" s="183" t="s">
        <v>2</v>
      </c>
      <c r="B3" s="184" t="s">
        <v>3</v>
      </c>
      <c r="C3" s="184"/>
      <c r="D3" s="185"/>
    </row>
    <row r="4" customFormat="false" ht="19.5" hidden="false" customHeight="true" outlineLevel="0" collapsed="false">
      <c r="A4" s="183"/>
      <c r="B4" s="214" t="s">
        <v>4</v>
      </c>
      <c r="C4" s="110" t="s">
        <v>5</v>
      </c>
      <c r="D4" s="186"/>
    </row>
    <row r="5" customFormat="false" ht="19.5" hidden="false" customHeight="true" outlineLevel="0" collapsed="false">
      <c r="A5" s="215" t="s">
        <v>118</v>
      </c>
      <c r="B5" s="215"/>
      <c r="C5" s="215"/>
      <c r="D5" s="188"/>
      <c r="E5" s="189"/>
      <c r="F5" s="189"/>
      <c r="G5" s="189"/>
      <c r="H5" s="189"/>
    </row>
    <row r="6" customFormat="false" ht="18" hidden="false" customHeight="true" outlineLevel="0" collapsed="false">
      <c r="A6" s="190" t="s">
        <v>7</v>
      </c>
      <c r="B6" s="24" t="n">
        <f aca="false">B7+B8+B14+B15</f>
        <v>25108238</v>
      </c>
      <c r="C6" s="25" t="n">
        <f aca="false">C7+C8+C14+C15</f>
        <v>625</v>
      </c>
      <c r="D6" s="186"/>
      <c r="E6" s="143"/>
      <c r="F6" s="143"/>
      <c r="G6" s="143"/>
      <c r="H6" s="143"/>
    </row>
    <row r="7" customFormat="false" ht="12.75" hidden="false" customHeight="false" outlineLevel="0" collapsed="false">
      <c r="A7" s="14" t="s">
        <v>8</v>
      </c>
      <c r="B7" s="15" t="n">
        <v>5550999</v>
      </c>
      <c r="C7" s="16" t="n">
        <v>138</v>
      </c>
      <c r="D7" s="186"/>
    </row>
    <row r="8" customFormat="false" ht="12.75" hidden="false" customHeight="false" outlineLevel="0" collapsed="false">
      <c r="A8" s="14" t="s">
        <v>14</v>
      </c>
      <c r="B8" s="15" t="n">
        <v>8455237</v>
      </c>
      <c r="C8" s="16" t="n">
        <v>213</v>
      </c>
      <c r="D8" s="186"/>
    </row>
    <row r="9" customFormat="false" ht="12.75" hidden="false" customHeight="false" outlineLevel="0" collapsed="false">
      <c r="A9" s="17" t="s">
        <v>9</v>
      </c>
      <c r="B9" s="22" t="n">
        <v>668991</v>
      </c>
      <c r="C9" s="140" t="n">
        <v>17</v>
      </c>
      <c r="D9" s="186"/>
    </row>
    <row r="10" customFormat="false" ht="12.75" hidden="false" customHeight="false" outlineLevel="0" collapsed="false">
      <c r="A10" s="17" t="s">
        <v>10</v>
      </c>
      <c r="B10" s="22" t="n">
        <v>1366314</v>
      </c>
      <c r="C10" s="140" t="n">
        <v>35</v>
      </c>
      <c r="D10" s="186"/>
    </row>
    <row r="11" customFormat="false" ht="12.75" hidden="false" customHeight="false" outlineLevel="0" collapsed="false">
      <c r="A11" s="17" t="s">
        <v>11</v>
      </c>
      <c r="B11" s="22" t="n">
        <v>97139</v>
      </c>
      <c r="C11" s="140" t="n">
        <v>5</v>
      </c>
      <c r="D11" s="186"/>
    </row>
    <row r="12" customFormat="false" ht="12.75" hidden="false" customHeight="false" outlineLevel="0" collapsed="false">
      <c r="A12" s="17" t="s">
        <v>12</v>
      </c>
      <c r="B12" s="22" t="n">
        <v>5164927</v>
      </c>
      <c r="C12" s="140" t="n">
        <v>129</v>
      </c>
      <c r="D12" s="186"/>
    </row>
    <row r="13" customFormat="false" ht="12.75" hidden="false" customHeight="false" outlineLevel="0" collapsed="false">
      <c r="A13" s="17" t="s">
        <v>13</v>
      </c>
      <c r="B13" s="22" t="n">
        <v>1157866</v>
      </c>
      <c r="C13" s="140" t="n">
        <v>27</v>
      </c>
      <c r="D13" s="186"/>
    </row>
    <row r="14" customFormat="false" ht="12.75" hidden="false" customHeight="false" outlineLevel="0" collapsed="false">
      <c r="A14" s="14" t="s">
        <v>15</v>
      </c>
      <c r="B14" s="24" t="n">
        <v>5550999</v>
      </c>
      <c r="C14" s="25" t="n">
        <v>138</v>
      </c>
      <c r="D14" s="186"/>
    </row>
    <row r="15" customFormat="false" ht="12.75" hidden="false" customHeight="false" outlineLevel="0" collapsed="false">
      <c r="A15" s="14" t="s">
        <v>16</v>
      </c>
      <c r="B15" s="15" t="n">
        <v>5551003</v>
      </c>
      <c r="C15" s="16" t="n">
        <v>136</v>
      </c>
      <c r="D15" s="186"/>
    </row>
    <row r="16" customFormat="false" ht="20.25" hidden="false" customHeight="true" outlineLevel="0" collapsed="false">
      <c r="A16" s="190" t="s">
        <v>54</v>
      </c>
      <c r="B16" s="24" t="n">
        <f aca="false">B17+B18+B24+B25</f>
        <v>180966211</v>
      </c>
      <c r="C16" s="25" t="n">
        <f aca="false">C17+C18+C24+C25</f>
        <v>4443</v>
      </c>
    </row>
    <row r="17" customFormat="false" ht="12.75" hidden="false" customHeight="false" outlineLevel="0" collapsed="false">
      <c r="A17" s="14" t="s">
        <v>8</v>
      </c>
      <c r="B17" s="15" t="n">
        <v>44847501</v>
      </c>
      <c r="C17" s="16" t="n">
        <v>1101</v>
      </c>
    </row>
    <row r="18" customFormat="false" ht="12.75" hidden="false" customHeight="false" outlineLevel="0" collapsed="false">
      <c r="A18" s="14" t="s">
        <v>14</v>
      </c>
      <c r="B18" s="15" t="n">
        <v>46423712</v>
      </c>
      <c r="C18" s="16" t="n">
        <v>1145</v>
      </c>
    </row>
    <row r="19" customFormat="false" ht="12.75" hidden="false" customHeight="false" outlineLevel="0" collapsed="false">
      <c r="A19" s="17" t="s">
        <v>9</v>
      </c>
      <c r="B19" s="22" t="n">
        <v>4259414</v>
      </c>
      <c r="C19" s="140" t="n">
        <v>104</v>
      </c>
    </row>
    <row r="20" customFormat="false" ht="12.75" hidden="false" customHeight="false" outlineLevel="0" collapsed="false">
      <c r="A20" s="17" t="s">
        <v>10</v>
      </c>
      <c r="B20" s="22" t="n">
        <v>8946859</v>
      </c>
      <c r="C20" s="140" t="n">
        <v>221</v>
      </c>
    </row>
    <row r="21" customFormat="false" ht="12.75" hidden="false" customHeight="false" outlineLevel="0" collapsed="false">
      <c r="A21" s="17" t="s">
        <v>11</v>
      </c>
      <c r="B21" s="22" t="n">
        <v>1182205</v>
      </c>
      <c r="C21" s="140" t="n">
        <v>30</v>
      </c>
    </row>
    <row r="22" customFormat="false" ht="12.75" hidden="false" customHeight="false" outlineLevel="0" collapsed="false">
      <c r="A22" s="17" t="s">
        <v>12</v>
      </c>
      <c r="B22" s="22" t="n">
        <v>26372978</v>
      </c>
      <c r="C22" s="140" t="n">
        <v>650</v>
      </c>
    </row>
    <row r="23" customFormat="false" ht="12.75" hidden="false" customHeight="false" outlineLevel="0" collapsed="false">
      <c r="A23" s="17" t="s">
        <v>13</v>
      </c>
      <c r="B23" s="22" t="n">
        <v>5662256</v>
      </c>
      <c r="C23" s="140" t="n">
        <v>140</v>
      </c>
    </row>
    <row r="24" customFormat="false" ht="12.75" hidden="false" customHeight="false" outlineLevel="0" collapsed="false">
      <c r="A24" s="14" t="s">
        <v>15</v>
      </c>
      <c r="B24" s="24" t="n">
        <v>44847501</v>
      </c>
      <c r="C24" s="25" t="n">
        <v>1101</v>
      </c>
    </row>
    <row r="25" customFormat="false" ht="12.75" hidden="false" customHeight="false" outlineLevel="0" collapsed="false">
      <c r="A25" s="14" t="s">
        <v>16</v>
      </c>
      <c r="B25" s="15" t="n">
        <v>44847497</v>
      </c>
      <c r="C25" s="16" t="n">
        <v>1096</v>
      </c>
    </row>
    <row r="26" customFormat="false" ht="19.5" hidden="false" customHeight="true" outlineLevel="0" collapsed="false">
      <c r="A26" s="215" t="s">
        <v>119</v>
      </c>
      <c r="B26" s="215"/>
      <c r="C26" s="215"/>
    </row>
    <row r="27" customFormat="false" ht="17.25" hidden="false" customHeight="true" outlineLevel="0" collapsed="false">
      <c r="A27" s="190" t="s">
        <v>54</v>
      </c>
      <c r="B27" s="24" t="n">
        <f aca="false">B28+B29+B35+B36</f>
        <v>42666351</v>
      </c>
      <c r="C27" s="25" t="n">
        <f aca="false">C28+C29+C35+C36</f>
        <v>1878</v>
      </c>
    </row>
    <row r="28" customFormat="false" ht="12.75" hidden="false" customHeight="false" outlineLevel="0" collapsed="false">
      <c r="A28" s="14" t="s">
        <v>8</v>
      </c>
      <c r="B28" s="15" t="n">
        <v>10287751</v>
      </c>
      <c r="C28" s="16" t="n">
        <v>454</v>
      </c>
    </row>
    <row r="29" customFormat="false" ht="12.75" hidden="false" customHeight="false" outlineLevel="0" collapsed="false">
      <c r="A29" s="14" t="s">
        <v>14</v>
      </c>
      <c r="B29" s="15" t="n">
        <v>15370928</v>
      </c>
      <c r="C29" s="16" t="n">
        <v>676</v>
      </c>
    </row>
    <row r="30" customFormat="false" ht="12.75" hidden="false" customHeight="false" outlineLevel="0" collapsed="false">
      <c r="A30" s="17" t="s">
        <v>9</v>
      </c>
      <c r="B30" s="22" t="n">
        <v>843752</v>
      </c>
      <c r="C30" s="140" t="n">
        <v>38</v>
      </c>
    </row>
    <row r="31" customFormat="false" ht="12.75" hidden="false" customHeight="false" outlineLevel="0" collapsed="false">
      <c r="A31" s="17" t="s">
        <v>10</v>
      </c>
      <c r="B31" s="22" t="n">
        <v>6682335</v>
      </c>
      <c r="C31" s="140" t="n">
        <v>293</v>
      </c>
    </row>
    <row r="32" customFormat="false" ht="12.75" hidden="false" customHeight="false" outlineLevel="0" collapsed="false">
      <c r="A32" s="17" t="s">
        <v>11</v>
      </c>
      <c r="B32" s="22" t="n">
        <v>393448</v>
      </c>
      <c r="C32" s="140" t="n">
        <v>15</v>
      </c>
    </row>
    <row r="33" customFormat="false" ht="12.75" hidden="false" customHeight="false" outlineLevel="0" collapsed="false">
      <c r="A33" s="17" t="s">
        <v>12</v>
      </c>
      <c r="B33" s="22" t="n">
        <v>940547</v>
      </c>
      <c r="C33" s="140" t="n">
        <v>41</v>
      </c>
    </row>
    <row r="34" customFormat="false" ht="12.75" hidden="false" customHeight="false" outlineLevel="0" collapsed="false">
      <c r="A34" s="17" t="s">
        <v>13</v>
      </c>
      <c r="B34" s="22" t="n">
        <v>6510846</v>
      </c>
      <c r="C34" s="140" t="n">
        <v>289</v>
      </c>
    </row>
    <row r="35" customFormat="false" ht="12.75" hidden="false" customHeight="false" outlineLevel="0" collapsed="false">
      <c r="A35" s="14" t="s">
        <v>15</v>
      </c>
      <c r="B35" s="24" t="n">
        <v>10287751</v>
      </c>
      <c r="C35" s="25" t="n">
        <v>454</v>
      </c>
    </row>
    <row r="36" customFormat="false" ht="12.75" hidden="false" customHeight="false" outlineLevel="0" collapsed="false">
      <c r="A36" s="14" t="s">
        <v>16</v>
      </c>
      <c r="B36" s="15" t="n">
        <v>6719921</v>
      </c>
      <c r="C36" s="16" t="n">
        <v>294</v>
      </c>
    </row>
    <row r="37" customFormat="false" ht="25.5" hidden="false" customHeight="true" outlineLevel="0" collapsed="false">
      <c r="A37" s="215" t="s">
        <v>120</v>
      </c>
      <c r="B37" s="215"/>
      <c r="C37" s="215"/>
    </row>
    <row r="38" customFormat="false" ht="15.75" hidden="false" customHeight="true" outlineLevel="0" collapsed="false">
      <c r="A38" s="190" t="s">
        <v>7</v>
      </c>
      <c r="B38" s="24" t="n">
        <f aca="false">B39+B40+B46+B47</f>
        <v>465252408</v>
      </c>
      <c r="C38" s="25" t="n">
        <f aca="false">C39+C40+C46+C47</f>
        <v>18573</v>
      </c>
    </row>
    <row r="39" customFormat="false" ht="12.75" hidden="false" customHeight="false" outlineLevel="0" collapsed="false">
      <c r="A39" s="14" t="s">
        <v>8</v>
      </c>
      <c r="B39" s="15" t="n">
        <v>113989489</v>
      </c>
      <c r="C39" s="16" t="n">
        <v>4572</v>
      </c>
    </row>
    <row r="40" customFormat="false" ht="12.75" hidden="false" customHeight="false" outlineLevel="0" collapsed="false">
      <c r="A40" s="14" t="s">
        <v>14</v>
      </c>
      <c r="B40" s="15" t="n">
        <v>126521577</v>
      </c>
      <c r="C40" s="16" t="n">
        <v>4984</v>
      </c>
    </row>
    <row r="41" customFormat="false" ht="12.75" hidden="false" customHeight="false" outlineLevel="0" collapsed="false">
      <c r="A41" s="17" t="s">
        <v>9</v>
      </c>
      <c r="B41" s="22" t="n">
        <v>18965967</v>
      </c>
      <c r="C41" s="140" t="n">
        <v>748</v>
      </c>
    </row>
    <row r="42" customFormat="false" ht="12.75" hidden="false" customHeight="false" outlineLevel="0" collapsed="false">
      <c r="A42" s="17" t="s">
        <v>10</v>
      </c>
      <c r="B42" s="22" t="n">
        <v>30523171</v>
      </c>
      <c r="C42" s="140" t="n">
        <v>1202</v>
      </c>
    </row>
    <row r="43" customFormat="false" ht="12.75" hidden="false" customHeight="false" outlineLevel="0" collapsed="false">
      <c r="A43" s="17" t="s">
        <v>11</v>
      </c>
      <c r="B43" s="22" t="n">
        <v>12696649</v>
      </c>
      <c r="C43" s="140" t="n">
        <v>502</v>
      </c>
    </row>
    <row r="44" customFormat="false" ht="12.75" hidden="false" customHeight="false" outlineLevel="0" collapsed="false">
      <c r="A44" s="17" t="s">
        <v>12</v>
      </c>
      <c r="B44" s="22" t="n">
        <v>17156319</v>
      </c>
      <c r="C44" s="140" t="n">
        <v>676</v>
      </c>
    </row>
    <row r="45" customFormat="false" ht="12.75" hidden="false" customHeight="false" outlineLevel="0" collapsed="false">
      <c r="A45" s="17" t="s">
        <v>13</v>
      </c>
      <c r="B45" s="22" t="n">
        <v>47179471</v>
      </c>
      <c r="C45" s="140" t="n">
        <v>1856</v>
      </c>
    </row>
    <row r="46" customFormat="false" ht="12.75" hidden="false" customHeight="false" outlineLevel="0" collapsed="false">
      <c r="A46" s="14" t="s">
        <v>15</v>
      </c>
      <c r="B46" s="24" t="n">
        <v>113989489</v>
      </c>
      <c r="C46" s="25" t="n">
        <v>4572</v>
      </c>
    </row>
    <row r="47" customFormat="false" ht="12.75" hidden="false" customHeight="false" outlineLevel="0" collapsed="false">
      <c r="A47" s="14" t="s">
        <v>16</v>
      </c>
      <c r="B47" s="15" t="n">
        <v>110751853</v>
      </c>
      <c r="C47" s="16" t="n">
        <v>4445</v>
      </c>
    </row>
  </sheetData>
  <mergeCells count="7">
    <mergeCell ref="B1:D1"/>
    <mergeCell ref="A2:C2"/>
    <mergeCell ref="A3:A4"/>
    <mergeCell ref="B3:C3"/>
    <mergeCell ref="A5:C5"/>
    <mergeCell ref="A26:C26"/>
    <mergeCell ref="A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41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5.99"/>
    <col collapsed="false" customWidth="true" hidden="false" outlineLevel="0" max="7" min="7" style="0" width="20.13"/>
    <col collapsed="false" customWidth="true" hidden="false" outlineLevel="0" max="8" min="8" style="0" width="20.41"/>
  </cols>
  <sheetData>
    <row r="1" customFormat="false" ht="39.75" hidden="false" customHeight="true" outlineLevel="0" collapsed="false">
      <c r="A1" s="192"/>
      <c r="B1" s="192"/>
      <c r="C1" s="192"/>
      <c r="D1" s="192"/>
      <c r="E1" s="192"/>
      <c r="F1" s="192"/>
      <c r="G1" s="162" t="s">
        <v>121</v>
      </c>
      <c r="H1" s="162"/>
    </row>
    <row r="2" customFormat="false" ht="55.5" hidden="false" customHeight="true" outlineLevel="0" collapsed="false">
      <c r="A2" s="193" t="s">
        <v>122</v>
      </c>
      <c r="B2" s="193"/>
      <c r="C2" s="193"/>
      <c r="D2" s="193"/>
      <c r="E2" s="193"/>
      <c r="F2" s="193"/>
      <c r="G2" s="193"/>
      <c r="H2" s="193"/>
    </row>
    <row r="3" customFormat="false" ht="25.5" hidden="false" customHeight="true" outlineLevel="0" collapsed="false">
      <c r="A3" s="194" t="s">
        <v>118</v>
      </c>
      <c r="B3" s="194"/>
      <c r="C3" s="194"/>
      <c r="D3" s="194"/>
      <c r="E3" s="194"/>
      <c r="F3" s="194"/>
      <c r="G3" s="194"/>
      <c r="H3" s="194"/>
    </row>
    <row r="4" customFormat="false" ht="27.75" hidden="false" customHeight="true" outlineLevel="0" collapsed="false">
      <c r="A4" s="195" t="s">
        <v>98</v>
      </c>
      <c r="B4" s="195"/>
      <c r="C4" s="195" t="s">
        <v>99</v>
      </c>
      <c r="D4" s="195"/>
      <c r="E4" s="195" t="s">
        <v>100</v>
      </c>
      <c r="F4" s="195"/>
      <c r="G4" s="195" t="s">
        <v>101</v>
      </c>
      <c r="H4" s="195"/>
    </row>
    <row r="5" customFormat="false" ht="27.75" hidden="false" customHeight="true" outlineLevel="0" collapsed="false">
      <c r="A5" s="195"/>
      <c r="B5" s="195"/>
      <c r="C5" s="195" t="s">
        <v>5</v>
      </c>
      <c r="D5" s="195" t="s">
        <v>102</v>
      </c>
      <c r="E5" s="195" t="s">
        <v>5</v>
      </c>
      <c r="F5" s="195" t="s">
        <v>102</v>
      </c>
      <c r="G5" s="195" t="s">
        <v>5</v>
      </c>
      <c r="H5" s="195" t="s">
        <v>102</v>
      </c>
    </row>
    <row r="6" customFormat="false" ht="18.75" hidden="false" customHeight="true" outlineLevel="0" collapsed="false">
      <c r="A6" s="196" t="s">
        <v>103</v>
      </c>
      <c r="B6" s="197" t="s">
        <v>104</v>
      </c>
      <c r="C6" s="198" t="n">
        <v>317</v>
      </c>
      <c r="D6" s="199" t="n">
        <v>12613778</v>
      </c>
      <c r="E6" s="199" t="n">
        <v>34</v>
      </c>
      <c r="F6" s="199" t="n">
        <v>1392458</v>
      </c>
      <c r="G6" s="199" t="n">
        <f aca="false">C6+E6</f>
        <v>351</v>
      </c>
      <c r="H6" s="199" t="n">
        <f aca="false">D6+F6</f>
        <v>14006236</v>
      </c>
    </row>
    <row r="7" customFormat="false" ht="18.75" hidden="false" customHeight="false" outlineLevel="0" collapsed="false">
      <c r="A7" s="196"/>
      <c r="B7" s="200" t="s">
        <v>105</v>
      </c>
      <c r="C7" s="198" t="n">
        <v>2223</v>
      </c>
      <c r="D7" s="199" t="n">
        <v>90342908</v>
      </c>
      <c r="E7" s="199" t="n">
        <v>23</v>
      </c>
      <c r="F7" s="199" t="n">
        <v>928305</v>
      </c>
      <c r="G7" s="199" t="n">
        <f aca="false">C7+E7</f>
        <v>2246</v>
      </c>
      <c r="H7" s="199" t="n">
        <f aca="false">D7+F7</f>
        <v>91271213</v>
      </c>
    </row>
    <row r="8" customFormat="false" ht="21.75" hidden="false" customHeight="true" outlineLevel="0" collapsed="false">
      <c r="A8" s="201" t="s">
        <v>106</v>
      </c>
      <c r="B8" s="201"/>
      <c r="C8" s="202" t="n">
        <f aca="false">C6+C7</f>
        <v>2540</v>
      </c>
      <c r="D8" s="211" t="n">
        <v>102956686</v>
      </c>
      <c r="E8" s="211" t="n">
        <f aca="false">E6+E7</f>
        <v>57</v>
      </c>
      <c r="F8" s="211" t="n">
        <v>2320763</v>
      </c>
      <c r="G8" s="211" t="n">
        <f aca="false">G6+G7</f>
        <v>2597</v>
      </c>
      <c r="H8" s="211" t="n">
        <f aca="false">D8+F8</f>
        <v>105277449</v>
      </c>
    </row>
    <row r="9" customFormat="false" ht="30" hidden="false" customHeight="true" outlineLevel="0" collapsed="false">
      <c r="A9" s="216" t="s">
        <v>119</v>
      </c>
      <c r="B9" s="216"/>
      <c r="C9" s="216"/>
      <c r="D9" s="216"/>
      <c r="E9" s="216"/>
      <c r="F9" s="216"/>
      <c r="G9" s="216"/>
      <c r="H9" s="216"/>
    </row>
    <row r="10" customFormat="false" ht="25.5" hidden="false" customHeight="true" outlineLevel="0" collapsed="false">
      <c r="A10" s="195" t="s">
        <v>98</v>
      </c>
      <c r="B10" s="195"/>
      <c r="C10" s="195" t="s">
        <v>99</v>
      </c>
      <c r="D10" s="195"/>
      <c r="E10" s="195" t="s">
        <v>100</v>
      </c>
      <c r="F10" s="195"/>
      <c r="G10" s="195" t="s">
        <v>101</v>
      </c>
      <c r="H10" s="195"/>
    </row>
    <row r="11" customFormat="false" ht="25.5" hidden="false" customHeight="true" outlineLevel="0" collapsed="false">
      <c r="A11" s="195"/>
      <c r="B11" s="195"/>
      <c r="C11" s="195" t="s">
        <v>5</v>
      </c>
      <c r="D11" s="195" t="s">
        <v>102</v>
      </c>
      <c r="E11" s="195" t="s">
        <v>5</v>
      </c>
      <c r="F11" s="195" t="s">
        <v>102</v>
      </c>
      <c r="G11" s="195" t="s">
        <v>5</v>
      </c>
      <c r="H11" s="195" t="s">
        <v>102</v>
      </c>
    </row>
    <row r="12" customFormat="false" ht="27" hidden="false" customHeight="true" outlineLevel="0" collapsed="false">
      <c r="A12" s="217" t="s">
        <v>123</v>
      </c>
      <c r="B12" s="217"/>
      <c r="C12" s="218" t="n">
        <v>1063</v>
      </c>
      <c r="D12" s="219" t="n">
        <v>24143328</v>
      </c>
      <c r="E12" s="220" t="n">
        <v>67</v>
      </c>
      <c r="F12" s="219" t="n">
        <v>1515351</v>
      </c>
      <c r="G12" s="220" t="n">
        <f aca="false">C12+E12</f>
        <v>1130</v>
      </c>
      <c r="H12" s="219" t="n">
        <f aca="false">D12+F12</f>
        <v>25658679</v>
      </c>
    </row>
    <row r="13" customFormat="false" ht="33" hidden="false" customHeight="true" outlineLevel="0" collapsed="false">
      <c r="A13" s="216" t="s">
        <v>124</v>
      </c>
      <c r="B13" s="216"/>
      <c r="C13" s="216"/>
      <c r="D13" s="216"/>
      <c r="E13" s="216"/>
      <c r="F13" s="216"/>
      <c r="G13" s="216"/>
      <c r="H13" s="216"/>
    </row>
    <row r="14" customFormat="false" ht="26.25" hidden="false" customHeight="true" outlineLevel="0" collapsed="false">
      <c r="A14" s="195" t="s">
        <v>98</v>
      </c>
      <c r="B14" s="195"/>
      <c r="C14" s="195" t="s">
        <v>99</v>
      </c>
      <c r="D14" s="195"/>
      <c r="E14" s="195" t="s">
        <v>100</v>
      </c>
      <c r="F14" s="195"/>
      <c r="G14" s="195" t="s">
        <v>101</v>
      </c>
      <c r="H14" s="195"/>
    </row>
    <row r="15" customFormat="false" ht="26.25" hidden="false" customHeight="true" outlineLevel="0" collapsed="false">
      <c r="A15" s="195"/>
      <c r="B15" s="195"/>
      <c r="C15" s="195" t="s">
        <v>5</v>
      </c>
      <c r="D15" s="195" t="s">
        <v>102</v>
      </c>
      <c r="E15" s="195" t="s">
        <v>5</v>
      </c>
      <c r="F15" s="195" t="s">
        <v>102</v>
      </c>
      <c r="G15" s="195" t="s">
        <v>5</v>
      </c>
      <c r="H15" s="195" t="s">
        <v>102</v>
      </c>
    </row>
    <row r="16" customFormat="false" ht="36.75" hidden="false" customHeight="true" outlineLevel="0" collapsed="false">
      <c r="A16" s="221" t="s">
        <v>125</v>
      </c>
      <c r="B16" s="221"/>
      <c r="C16" s="222" t="n">
        <v>9454</v>
      </c>
      <c r="D16" s="219" t="n">
        <v>235912648</v>
      </c>
      <c r="E16" s="220" t="n">
        <v>102</v>
      </c>
      <c r="F16" s="219" t="n">
        <v>4598418</v>
      </c>
      <c r="G16" s="220" t="n">
        <f aca="false">C16+E16</f>
        <v>9556</v>
      </c>
      <c r="H16" s="219" t="n">
        <f aca="false">D16+F16</f>
        <v>240511066</v>
      </c>
    </row>
    <row r="22" customFormat="false" ht="12.75" hidden="false" customHeight="false" outlineLevel="0" collapsed="false">
      <c r="H22" s="213"/>
    </row>
  </sheetData>
  <mergeCells count="20">
    <mergeCell ref="G1:H1"/>
    <mergeCell ref="A2:H2"/>
    <mergeCell ref="A3:H3"/>
    <mergeCell ref="A4:B5"/>
    <mergeCell ref="C4:D4"/>
    <mergeCell ref="E4:F4"/>
    <mergeCell ref="G4:H4"/>
    <mergeCell ref="A6:A7"/>
    <mergeCell ref="A8:B8"/>
    <mergeCell ref="A9:H9"/>
    <mergeCell ref="A10:B11"/>
    <mergeCell ref="C10:D10"/>
    <mergeCell ref="E10:F10"/>
    <mergeCell ref="G10:H10"/>
    <mergeCell ref="A13:H13"/>
    <mergeCell ref="A14:B15"/>
    <mergeCell ref="C14:D14"/>
    <mergeCell ref="E14:F14"/>
    <mergeCell ref="G14:H14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84"/>
    <col collapsed="false" customWidth="true" hidden="false" outlineLevel="0" max="3" min="3" style="0" width="18.41"/>
    <col collapsed="false" customWidth="true" hidden="false" outlineLevel="0" max="5" min="4" style="0" width="16.42"/>
    <col collapsed="false" customWidth="true" hidden="false" outlineLevel="0" max="6" min="6" style="0" width="19.28"/>
    <col collapsed="false" customWidth="true" hidden="false" outlineLevel="0" max="7" min="7" style="0" width="18.85"/>
    <col collapsed="false" customWidth="true" hidden="false" outlineLevel="0" max="8" min="8" style="0" width="16.28"/>
  </cols>
  <sheetData>
    <row r="1" customFormat="false" ht="41.25" hidden="false" customHeight="true" outlineLevel="0" collapsed="false">
      <c r="A1" s="192"/>
      <c r="B1" s="192"/>
      <c r="C1" s="192"/>
      <c r="D1" s="192"/>
      <c r="E1" s="192"/>
      <c r="F1" s="205"/>
      <c r="G1" s="162" t="s">
        <v>126</v>
      </c>
      <c r="H1" s="162"/>
    </row>
    <row r="2" customFormat="false" ht="37.5" hidden="false" customHeight="true" outlineLevel="0" collapsed="false">
      <c r="A2" s="223" t="s">
        <v>127</v>
      </c>
      <c r="B2" s="223"/>
      <c r="C2" s="223"/>
      <c r="D2" s="223"/>
      <c r="E2" s="223"/>
      <c r="F2" s="223"/>
      <c r="G2" s="223"/>
      <c r="H2" s="223"/>
    </row>
    <row r="3" customFormat="false" ht="18.75" hidden="false" customHeight="true" outlineLevel="0" collapsed="false">
      <c r="A3" s="194" t="s">
        <v>118</v>
      </c>
      <c r="B3" s="194"/>
      <c r="C3" s="194"/>
      <c r="D3" s="194"/>
      <c r="E3" s="194"/>
      <c r="F3" s="194"/>
      <c r="G3" s="194"/>
      <c r="H3" s="194"/>
    </row>
    <row r="4" customFormat="false" ht="56.25" hidden="false" customHeight="true" outlineLevel="0" collapsed="false">
      <c r="A4" s="195" t="s">
        <v>98</v>
      </c>
      <c r="B4" s="195"/>
      <c r="C4" s="195" t="s">
        <v>109</v>
      </c>
      <c r="D4" s="195" t="s">
        <v>110</v>
      </c>
      <c r="E4" s="195" t="s">
        <v>111</v>
      </c>
      <c r="F4" s="207" t="s">
        <v>112</v>
      </c>
      <c r="G4" s="195" t="s">
        <v>113</v>
      </c>
      <c r="H4" s="195" t="s">
        <v>114</v>
      </c>
    </row>
    <row r="5" customFormat="false" ht="29.25" hidden="false" customHeight="true" outlineLevel="0" collapsed="false">
      <c r="A5" s="196" t="s">
        <v>103</v>
      </c>
      <c r="B5" s="197" t="s">
        <v>104</v>
      </c>
      <c r="C5" s="199" t="n">
        <v>11101998</v>
      </c>
      <c r="D5" s="199" t="n">
        <v>14337143</v>
      </c>
      <c r="E5" s="199" t="n">
        <f aca="false">D5-C5</f>
        <v>3235145</v>
      </c>
      <c r="F5" s="224"/>
      <c r="G5" s="199" t="n">
        <f aca="false">D5/100*F5</f>
        <v>0</v>
      </c>
      <c r="H5" s="199" t="n">
        <v>0</v>
      </c>
    </row>
    <row r="6" customFormat="false" ht="26.25" hidden="false" customHeight="true" outlineLevel="0" collapsed="false">
      <c r="A6" s="196"/>
      <c r="B6" s="200" t="s">
        <v>105</v>
      </c>
      <c r="C6" s="199" t="n">
        <v>89695002</v>
      </c>
      <c r="D6" s="199" t="n">
        <v>93776567</v>
      </c>
      <c r="E6" s="199" t="n">
        <f aca="false">D6-C6</f>
        <v>4081565</v>
      </c>
      <c r="F6" s="209"/>
      <c r="G6" s="199" t="n">
        <f aca="false">D6/100*F6</f>
        <v>0</v>
      </c>
      <c r="H6" s="199" t="n">
        <v>0</v>
      </c>
    </row>
    <row r="7" customFormat="false" ht="19.5" hidden="false" customHeight="true" outlineLevel="0" collapsed="false">
      <c r="A7" s="201" t="s">
        <v>106</v>
      </c>
      <c r="B7" s="201"/>
      <c r="C7" s="199" t="n">
        <f aca="false">C5+C6</f>
        <v>100797000</v>
      </c>
      <c r="D7" s="225" t="n">
        <f aca="false">D5+D6</f>
        <v>108113710</v>
      </c>
      <c r="E7" s="199" t="n">
        <f aca="false">E5+E6</f>
        <v>7316710</v>
      </c>
      <c r="F7" s="210" t="n">
        <v>4.77</v>
      </c>
      <c r="G7" s="199" t="n">
        <f aca="false">D7/100*F7</f>
        <v>5157024</v>
      </c>
      <c r="H7" s="211" t="n">
        <f aca="false">E7-G7</f>
        <v>2159686</v>
      </c>
    </row>
    <row r="8" customFormat="false" ht="14.25" hidden="false" customHeight="true" outlineLevel="0" collapsed="false">
      <c r="A8" s="226" t="s">
        <v>128</v>
      </c>
      <c r="B8" s="226"/>
      <c r="C8" s="226"/>
      <c r="D8" s="225"/>
      <c r="E8" s="199"/>
      <c r="F8" s="210"/>
      <c r="G8" s="199"/>
      <c r="H8" s="211"/>
    </row>
    <row r="9" customFormat="false" ht="65.25" hidden="false" customHeight="true" outlineLevel="0" collapsed="false">
      <c r="A9" s="227" t="s">
        <v>129</v>
      </c>
      <c r="B9" s="227"/>
      <c r="C9" s="227"/>
      <c r="D9" s="225" t="n">
        <v>59460401</v>
      </c>
      <c r="E9" s="199"/>
      <c r="F9" s="210" t="n">
        <v>4.77</v>
      </c>
      <c r="G9" s="199" t="n">
        <f aca="false">D9/100*F9</f>
        <v>2836261</v>
      </c>
      <c r="H9" s="211" t="n">
        <f aca="false">E7-G9</f>
        <v>4480449</v>
      </c>
    </row>
    <row r="10" customFormat="false" ht="19.5" hidden="false" customHeight="true" outlineLevel="0" collapsed="false">
      <c r="A10" s="201" t="s">
        <v>130</v>
      </c>
      <c r="B10" s="201"/>
      <c r="C10" s="201"/>
      <c r="D10" s="201"/>
      <c r="E10" s="201"/>
      <c r="F10" s="201"/>
      <c r="G10" s="201"/>
      <c r="H10" s="211" t="n">
        <f aca="false">H9-H7</f>
        <v>2320763</v>
      </c>
    </row>
    <row r="11" customFormat="false" ht="19.5" hidden="false" customHeight="true" outlineLevel="0" collapsed="false">
      <c r="A11" s="228"/>
      <c r="B11" s="229"/>
      <c r="C11" s="229"/>
      <c r="D11" s="229"/>
      <c r="E11" s="229"/>
      <c r="F11" s="229"/>
      <c r="G11" s="230"/>
      <c r="H11" s="211"/>
    </row>
    <row r="12" customFormat="false" ht="20.25" hidden="false" customHeight="true" outlineLevel="0" collapsed="false">
      <c r="A12" s="216" t="s">
        <v>119</v>
      </c>
      <c r="B12" s="216"/>
      <c r="C12" s="216"/>
      <c r="D12" s="216"/>
      <c r="E12" s="216"/>
      <c r="F12" s="216"/>
      <c r="G12" s="216"/>
      <c r="H12" s="216"/>
    </row>
    <row r="13" customFormat="false" ht="52.5" hidden="false" customHeight="true" outlineLevel="0" collapsed="false">
      <c r="A13" s="195" t="s">
        <v>98</v>
      </c>
      <c r="B13" s="195"/>
      <c r="C13" s="195" t="s">
        <v>131</v>
      </c>
      <c r="D13" s="195" t="s">
        <v>110</v>
      </c>
      <c r="E13" s="195" t="s">
        <v>111</v>
      </c>
      <c r="F13" s="207" t="s">
        <v>112</v>
      </c>
      <c r="G13" s="195" t="s">
        <v>113</v>
      </c>
      <c r="H13" s="195" t="s">
        <v>132</v>
      </c>
    </row>
    <row r="14" customFormat="false" ht="24" hidden="false" customHeight="true" outlineLevel="0" collapsed="false">
      <c r="A14" s="217" t="s">
        <v>123</v>
      </c>
      <c r="B14" s="217"/>
      <c r="C14" s="231" t="n">
        <v>20575502</v>
      </c>
      <c r="D14" s="232" t="n">
        <v>27633430</v>
      </c>
      <c r="E14" s="231" t="n">
        <v>7057928</v>
      </c>
      <c r="F14" s="233" t="n">
        <v>12.63</v>
      </c>
      <c r="G14" s="231" t="n">
        <v>3490102</v>
      </c>
      <c r="H14" s="219" t="n">
        <f aca="false">E14-G14</f>
        <v>3567826</v>
      </c>
    </row>
    <row r="15" customFormat="false" ht="14.25" hidden="false" customHeight="true" outlineLevel="0" collapsed="false">
      <c r="A15" s="226" t="s">
        <v>128</v>
      </c>
      <c r="B15" s="226"/>
      <c r="C15" s="226"/>
      <c r="D15" s="225"/>
      <c r="E15" s="199"/>
      <c r="F15" s="210"/>
      <c r="G15" s="199"/>
      <c r="H15" s="211"/>
    </row>
    <row r="16" customFormat="false" ht="61.5" hidden="false" customHeight="true" outlineLevel="0" collapsed="false">
      <c r="A16" s="227" t="s">
        <v>129</v>
      </c>
      <c r="B16" s="227"/>
      <c r="C16" s="227"/>
      <c r="D16" s="232" t="n">
        <v>15635402</v>
      </c>
      <c r="E16" s="231"/>
      <c r="F16" s="233" t="n">
        <v>12.63</v>
      </c>
      <c r="G16" s="231" t="n">
        <f aca="false">D16/100*F16</f>
        <v>1974751</v>
      </c>
      <c r="H16" s="219" t="n">
        <f aca="false">E14-G16</f>
        <v>5083177</v>
      </c>
    </row>
    <row r="17" customFormat="false" ht="19.5" hidden="false" customHeight="true" outlineLevel="0" collapsed="false">
      <c r="A17" s="201" t="s">
        <v>133</v>
      </c>
      <c r="B17" s="201"/>
      <c r="C17" s="201"/>
      <c r="D17" s="201"/>
      <c r="E17" s="201"/>
      <c r="F17" s="201"/>
      <c r="G17" s="201"/>
      <c r="H17" s="211" t="n">
        <f aca="false">H16-H14</f>
        <v>1515351</v>
      </c>
    </row>
    <row r="18" customFormat="false" ht="19.5" hidden="false" customHeight="true" outlineLevel="0" collapsed="false">
      <c r="A18" s="228"/>
      <c r="B18" s="229"/>
      <c r="C18" s="229"/>
      <c r="D18" s="229"/>
      <c r="E18" s="229"/>
      <c r="F18" s="229"/>
      <c r="G18" s="230"/>
      <c r="H18" s="211"/>
    </row>
    <row r="19" customFormat="false" ht="18" hidden="false" customHeight="true" outlineLevel="0" collapsed="false">
      <c r="A19" s="216" t="s">
        <v>124</v>
      </c>
      <c r="B19" s="216"/>
      <c r="C19" s="216"/>
      <c r="D19" s="216"/>
      <c r="E19" s="216"/>
      <c r="F19" s="216"/>
      <c r="G19" s="216"/>
      <c r="H19" s="216"/>
    </row>
    <row r="20" customFormat="false" ht="53.25" hidden="false" customHeight="true" outlineLevel="0" collapsed="false">
      <c r="A20" s="195" t="s">
        <v>98</v>
      </c>
      <c r="B20" s="195"/>
      <c r="C20" s="195" t="s">
        <v>134</v>
      </c>
      <c r="D20" s="195" t="s">
        <v>110</v>
      </c>
      <c r="E20" s="195" t="s">
        <v>111</v>
      </c>
      <c r="F20" s="207" t="s">
        <v>112</v>
      </c>
      <c r="G20" s="195" t="s">
        <v>113</v>
      </c>
      <c r="H20" s="195" t="s">
        <v>114</v>
      </c>
    </row>
    <row r="21" customFormat="false" ht="25.5" hidden="false" customHeight="true" outlineLevel="0" collapsed="false">
      <c r="A21" s="234" t="s">
        <v>125</v>
      </c>
      <c r="B21" s="234"/>
      <c r="C21" s="199" t="n">
        <v>231216610</v>
      </c>
      <c r="D21" s="225" t="n">
        <f aca="false">270334897.02-874419.32</f>
        <v>269460478</v>
      </c>
      <c r="E21" s="199" t="n">
        <v>38243868</v>
      </c>
      <c r="F21" s="210" t="n">
        <v>12.45</v>
      </c>
      <c r="G21" s="199" t="n">
        <f aca="false">D21/100*F21</f>
        <v>33547830</v>
      </c>
      <c r="H21" s="219" t="n">
        <f aca="false">E21-G21</f>
        <v>4696038</v>
      </c>
    </row>
    <row r="22" customFormat="false" ht="13.5" hidden="false" customHeight="true" outlineLevel="0" collapsed="false">
      <c r="A22" s="226" t="s">
        <v>128</v>
      </c>
      <c r="B22" s="226"/>
      <c r="C22" s="226"/>
      <c r="D22" s="225"/>
      <c r="E22" s="199"/>
      <c r="F22" s="210"/>
      <c r="G22" s="199"/>
      <c r="H22" s="219"/>
    </row>
    <row r="23" customFormat="false" ht="65.25" hidden="false" customHeight="true" outlineLevel="0" collapsed="false">
      <c r="A23" s="227" t="s">
        <v>129</v>
      </c>
      <c r="B23" s="227"/>
      <c r="C23" s="227"/>
      <c r="D23" s="225" t="n">
        <v>232525397</v>
      </c>
      <c r="E23" s="199"/>
      <c r="F23" s="210" t="n">
        <v>12.45</v>
      </c>
      <c r="G23" s="199" t="n">
        <f aca="false">D23/100*F23</f>
        <v>28949412</v>
      </c>
      <c r="H23" s="219" t="n">
        <f aca="false">E21-G23</f>
        <v>9294456</v>
      </c>
    </row>
    <row r="24" customFormat="false" ht="19.5" hidden="false" customHeight="true" outlineLevel="0" collapsed="false">
      <c r="A24" s="201" t="s">
        <v>130</v>
      </c>
      <c r="B24" s="201"/>
      <c r="C24" s="201"/>
      <c r="D24" s="201"/>
      <c r="E24" s="201"/>
      <c r="F24" s="201"/>
      <c r="G24" s="201"/>
      <c r="H24" s="211" t="n">
        <f aca="false">H23-H21</f>
        <v>4598418</v>
      </c>
    </row>
    <row r="28" customFormat="false" ht="12.75" hidden="false" customHeight="false" outlineLevel="0" collapsed="false">
      <c r="H28" s="213"/>
    </row>
  </sheetData>
  <mergeCells count="20">
    <mergeCell ref="G1:H1"/>
    <mergeCell ref="A2:H2"/>
    <mergeCell ref="A3:H3"/>
    <mergeCell ref="A4:B4"/>
    <mergeCell ref="A5:A6"/>
    <mergeCell ref="A7:B7"/>
    <mergeCell ref="A8:C8"/>
    <mergeCell ref="A9:C9"/>
    <mergeCell ref="A10:G10"/>
    <mergeCell ref="A12:H12"/>
    <mergeCell ref="A13:B13"/>
    <mergeCell ref="A15:C15"/>
    <mergeCell ref="A16:C16"/>
    <mergeCell ref="A17:G17"/>
    <mergeCell ref="A19:H19"/>
    <mergeCell ref="A20:B20"/>
    <mergeCell ref="A21:B21"/>
    <mergeCell ref="A22:C22"/>
    <mergeCell ref="A23:C23"/>
    <mergeCell ref="A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425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1" outlineLevelCol="0"/>
  <cols>
    <col collapsed="false" customWidth="true" hidden="false" outlineLevel="0" max="1" min="1" style="213" width="45.28"/>
    <col collapsed="false" customWidth="true" hidden="false" outlineLevel="0" max="3" min="2" style="213" width="17.14"/>
    <col collapsed="false" customWidth="true" hidden="true" outlineLevel="0" max="4" min="4" style="0" width="9.14"/>
  </cols>
  <sheetData>
    <row r="1" customFormat="false" ht="38.25" hidden="false" customHeight="true" outlineLevel="0" collapsed="false">
      <c r="A1" s="235"/>
      <c r="B1" s="236" t="s">
        <v>135</v>
      </c>
      <c r="C1" s="236"/>
      <c r="D1" s="0" t="n">
        <v>1</v>
      </c>
    </row>
    <row r="2" customFormat="false" ht="54" hidden="false" customHeight="true" outlineLevel="0" collapsed="false">
      <c r="A2" s="237" t="s">
        <v>136</v>
      </c>
      <c r="B2" s="237"/>
      <c r="C2" s="237"/>
      <c r="D2" s="0" t="n">
        <v>1</v>
      </c>
    </row>
    <row r="3" customFormat="false" ht="4.5" hidden="false" customHeight="true" outlineLevel="0" collapsed="false">
      <c r="A3" s="238"/>
      <c r="B3" s="238"/>
      <c r="C3" s="239" t="n">
        <v>0.05</v>
      </c>
      <c r="D3" s="0" t="n">
        <v>1</v>
      </c>
    </row>
    <row r="4" customFormat="false" ht="9.75" hidden="false" customHeight="true" outlineLevel="0" collapsed="false">
      <c r="C4" s="240" t="s">
        <v>137</v>
      </c>
      <c r="D4" s="0" t="n">
        <v>1</v>
      </c>
    </row>
    <row r="5" customFormat="false" ht="21.75" hidden="false" customHeight="true" outlineLevel="0" collapsed="false">
      <c r="A5" s="241" t="s">
        <v>138</v>
      </c>
      <c r="B5" s="242" t="s">
        <v>139</v>
      </c>
      <c r="C5" s="242" t="s">
        <v>140</v>
      </c>
      <c r="D5" s="0" t="n">
        <v>1</v>
      </c>
    </row>
    <row r="6" customFormat="false" ht="18" hidden="false" customHeight="true" outlineLevel="0" collapsed="false">
      <c r="A6" s="241" t="s">
        <v>141</v>
      </c>
      <c r="B6" s="242"/>
      <c r="C6" s="242"/>
      <c r="D6" s="0" t="n">
        <v>1</v>
      </c>
    </row>
    <row r="7" s="213" customFormat="true" ht="4.5" hidden="false" customHeight="true" outlineLevel="0" collapsed="false">
      <c r="A7" s="243"/>
      <c r="B7" s="243"/>
      <c r="C7" s="243"/>
      <c r="D7" s="0" t="n">
        <v>1</v>
      </c>
    </row>
    <row r="8" customFormat="false" ht="11.85" hidden="false" customHeight="true" outlineLevel="0" collapsed="false">
      <c r="A8" s="241" t="s">
        <v>142</v>
      </c>
      <c r="B8" s="25" t="n">
        <v>15744201</v>
      </c>
      <c r="C8" s="25" t="n">
        <f aca="false">SUM(C9:C13)</f>
        <v>787212</v>
      </c>
      <c r="D8" s="0" t="n">
        <v>1</v>
      </c>
    </row>
    <row r="9" customFormat="false" ht="11.85" hidden="false" customHeight="true" outlineLevel="1" collapsed="false">
      <c r="A9" s="244" t="s">
        <v>13</v>
      </c>
      <c r="B9" s="20" t="n">
        <v>7586111</v>
      </c>
      <c r="C9" s="20" t="n">
        <f aca="false">B9*$C$3</f>
        <v>379306</v>
      </c>
      <c r="D9" s="0" t="n">
        <v>1</v>
      </c>
    </row>
    <row r="10" customFormat="false" ht="11.85" hidden="false" customHeight="true" outlineLevel="1" collapsed="false">
      <c r="A10" s="244" t="s">
        <v>12</v>
      </c>
      <c r="B10" s="20" t="n">
        <v>2293910</v>
      </c>
      <c r="C10" s="20" t="n">
        <f aca="false">B10*$C$3</f>
        <v>114696</v>
      </c>
      <c r="D10" s="0" t="n">
        <v>1</v>
      </c>
    </row>
    <row r="11" customFormat="false" ht="11.85" hidden="false" customHeight="true" outlineLevel="1" collapsed="false">
      <c r="A11" s="244" t="s">
        <v>143</v>
      </c>
      <c r="B11" s="20" t="n">
        <v>1551334</v>
      </c>
      <c r="C11" s="20" t="n">
        <f aca="false">B11*$C$3</f>
        <v>77567</v>
      </c>
      <c r="D11" s="0" t="n">
        <v>1</v>
      </c>
    </row>
    <row r="12" customFormat="false" ht="11.85" hidden="false" customHeight="true" outlineLevel="1" collapsed="false">
      <c r="A12" s="244" t="s">
        <v>9</v>
      </c>
      <c r="B12" s="20" t="n">
        <v>3966072</v>
      </c>
      <c r="C12" s="20" t="n">
        <f aca="false">B12*$C$3</f>
        <v>198304</v>
      </c>
      <c r="D12" s="0" t="n">
        <v>1</v>
      </c>
    </row>
    <row r="13" customFormat="false" ht="11.85" hidden="false" customHeight="true" outlineLevel="1" collapsed="false">
      <c r="A13" s="244" t="s">
        <v>11</v>
      </c>
      <c r="B13" s="20" t="n">
        <v>346774</v>
      </c>
      <c r="C13" s="20" t="n">
        <f aca="false">B13*$C$3</f>
        <v>17339</v>
      </c>
      <c r="D13" s="0" t="n">
        <v>1</v>
      </c>
    </row>
    <row r="14" s="213" customFormat="true" ht="4.5" hidden="false" customHeight="true" outlineLevel="0" collapsed="false">
      <c r="A14" s="243"/>
      <c r="B14" s="245"/>
      <c r="C14" s="245"/>
      <c r="D14" s="0" t="n">
        <v>1</v>
      </c>
    </row>
    <row r="15" customFormat="false" ht="11.85" hidden="false" customHeight="true" outlineLevel="0" collapsed="false">
      <c r="A15" s="241" t="s">
        <v>144</v>
      </c>
      <c r="B15" s="25" t="n">
        <v>3880008</v>
      </c>
      <c r="C15" s="25" t="n">
        <f aca="false">SUM(C16:C20)</f>
        <v>193999</v>
      </c>
      <c r="D15" s="0" t="n">
        <v>1</v>
      </c>
    </row>
    <row r="16" customFormat="false" ht="11.85" hidden="false" customHeight="true" outlineLevel="1" collapsed="false">
      <c r="A16" s="244" t="s">
        <v>13</v>
      </c>
      <c r="B16" s="20" t="n">
        <v>1518169</v>
      </c>
      <c r="C16" s="20" t="n">
        <f aca="false">B16*$C$3</f>
        <v>75908</v>
      </c>
      <c r="D16" s="0" t="n">
        <v>1</v>
      </c>
    </row>
    <row r="17" customFormat="false" ht="11.85" hidden="false" customHeight="true" outlineLevel="1" collapsed="false">
      <c r="A17" s="244" t="s">
        <v>12</v>
      </c>
      <c r="B17" s="20" t="n">
        <v>535467</v>
      </c>
      <c r="C17" s="20" t="n">
        <f aca="false">B17*$C$3</f>
        <v>26773</v>
      </c>
      <c r="D17" s="0" t="n">
        <v>1</v>
      </c>
    </row>
    <row r="18" customFormat="false" ht="11.85" hidden="false" customHeight="true" outlineLevel="1" collapsed="false">
      <c r="A18" s="244" t="s">
        <v>143</v>
      </c>
      <c r="B18" s="20" t="n">
        <v>811961</v>
      </c>
      <c r="C18" s="20" t="n">
        <f aca="false">B18*$C$3</f>
        <v>40598</v>
      </c>
      <c r="D18" s="0" t="n">
        <v>1</v>
      </c>
    </row>
    <row r="19" customFormat="false" ht="11.85" hidden="false" customHeight="true" outlineLevel="1" collapsed="false">
      <c r="A19" s="244" t="s">
        <v>9</v>
      </c>
      <c r="B19" s="20" t="n">
        <v>380283</v>
      </c>
      <c r="C19" s="20" t="n">
        <f aca="false">B19*$C$3</f>
        <v>19014</v>
      </c>
      <c r="D19" s="0" t="n">
        <v>1</v>
      </c>
    </row>
    <row r="20" customFormat="false" ht="11.85" hidden="false" customHeight="true" outlineLevel="1" collapsed="false">
      <c r="A20" s="244" t="s">
        <v>11</v>
      </c>
      <c r="B20" s="20" t="n">
        <v>634128</v>
      </c>
      <c r="C20" s="20" t="n">
        <f aca="false">B20*$C$3</f>
        <v>31706</v>
      </c>
      <c r="D20" s="0" t="n">
        <v>1</v>
      </c>
    </row>
    <row r="21" s="213" customFormat="true" ht="5.1" hidden="false" customHeight="true" outlineLevel="0" collapsed="false">
      <c r="A21" s="243"/>
      <c r="B21" s="245"/>
      <c r="C21" s="245"/>
      <c r="D21" s="0" t="n">
        <v>1</v>
      </c>
    </row>
    <row r="22" customFormat="false" ht="11.85" hidden="false" customHeight="true" outlineLevel="0" collapsed="false">
      <c r="A22" s="241" t="s">
        <v>145</v>
      </c>
      <c r="B22" s="25" t="n">
        <v>75263690</v>
      </c>
      <c r="C22" s="25" t="n">
        <f aca="false">SUM(C23:C27)</f>
        <v>3763185</v>
      </c>
      <c r="D22" s="0" t="n">
        <v>1</v>
      </c>
    </row>
    <row r="23" customFormat="false" ht="11.85" hidden="false" customHeight="true" outlineLevel="1" collapsed="false">
      <c r="A23" s="244" t="s">
        <v>13</v>
      </c>
      <c r="B23" s="20" t="n">
        <v>56797128</v>
      </c>
      <c r="C23" s="20" t="n">
        <f aca="false">B23*$C$3</f>
        <v>2839856</v>
      </c>
      <c r="D23" s="0" t="n">
        <v>1</v>
      </c>
    </row>
    <row r="24" customFormat="false" ht="11.85" hidden="false" customHeight="true" outlineLevel="1" collapsed="false">
      <c r="A24" s="244" t="s">
        <v>12</v>
      </c>
      <c r="B24" s="20" t="n">
        <v>4796678</v>
      </c>
      <c r="C24" s="20" t="n">
        <f aca="false">B24*$C$3</f>
        <v>239834</v>
      </c>
      <c r="D24" s="0" t="n">
        <v>1</v>
      </c>
    </row>
    <row r="25" customFormat="false" ht="11.85" hidden="false" customHeight="true" outlineLevel="1" collapsed="false">
      <c r="A25" s="244" t="s">
        <v>143</v>
      </c>
      <c r="B25" s="20" t="n">
        <v>8707039</v>
      </c>
      <c r="C25" s="20" t="n">
        <f aca="false">B25*$C$3</f>
        <v>435352</v>
      </c>
      <c r="D25" s="0" t="n">
        <v>1</v>
      </c>
    </row>
    <row r="26" customFormat="false" ht="11.85" hidden="false" customHeight="true" outlineLevel="1" collapsed="false">
      <c r="A26" s="244" t="s">
        <v>9</v>
      </c>
      <c r="B26" s="20" t="n">
        <v>3029271</v>
      </c>
      <c r="C26" s="20" t="n">
        <f aca="false">B26*$C$3</f>
        <v>151464</v>
      </c>
      <c r="D26" s="0" t="n">
        <v>1</v>
      </c>
    </row>
    <row r="27" customFormat="false" ht="11.85" hidden="false" customHeight="true" outlineLevel="1" collapsed="false">
      <c r="A27" s="244" t="s">
        <v>11</v>
      </c>
      <c r="B27" s="20" t="n">
        <v>1933574</v>
      </c>
      <c r="C27" s="20" t="n">
        <f aca="false">B27*$C$3</f>
        <v>96679</v>
      </c>
      <c r="D27" s="0" t="n">
        <v>1</v>
      </c>
    </row>
    <row r="28" s="213" customFormat="true" ht="5.1" hidden="false" customHeight="true" outlineLevel="0" collapsed="false">
      <c r="A28" s="243"/>
      <c r="B28" s="245"/>
      <c r="C28" s="245"/>
      <c r="D28" s="0" t="n">
        <v>1</v>
      </c>
    </row>
    <row r="29" customFormat="false" ht="11.85" hidden="false" customHeight="true" outlineLevel="0" collapsed="false">
      <c r="A29" s="241" t="s">
        <v>146</v>
      </c>
      <c r="B29" s="25" t="n">
        <v>94837649</v>
      </c>
      <c r="C29" s="25" t="n">
        <f aca="false">SUM(C30:C34)</f>
        <v>4741882</v>
      </c>
      <c r="D29" s="0" t="n">
        <v>1</v>
      </c>
    </row>
    <row r="30" customFormat="false" ht="11.85" hidden="false" customHeight="true" outlineLevel="1" collapsed="false">
      <c r="A30" s="244" t="s">
        <v>13</v>
      </c>
      <c r="B30" s="20" t="n">
        <v>55338074</v>
      </c>
      <c r="C30" s="20" t="n">
        <f aca="false">B30*$C$3</f>
        <v>2766904</v>
      </c>
      <c r="D30" s="0" t="n">
        <v>1</v>
      </c>
    </row>
    <row r="31" customFormat="false" ht="11.85" hidden="false" customHeight="true" outlineLevel="1" collapsed="false">
      <c r="A31" s="244" t="s">
        <v>12</v>
      </c>
      <c r="B31" s="20" t="n">
        <v>8241246</v>
      </c>
      <c r="C31" s="20" t="n">
        <f aca="false">B31*$C$3</f>
        <v>412062</v>
      </c>
      <c r="D31" s="0" t="n">
        <v>1</v>
      </c>
    </row>
    <row r="32" customFormat="false" ht="11.85" hidden="false" customHeight="true" outlineLevel="1" collapsed="false">
      <c r="A32" s="244" t="s">
        <v>143</v>
      </c>
      <c r="B32" s="20" t="n">
        <v>17746125</v>
      </c>
      <c r="C32" s="20" t="n">
        <f aca="false">B32*$C$3</f>
        <v>887306</v>
      </c>
      <c r="D32" s="0" t="n">
        <v>1</v>
      </c>
    </row>
    <row r="33" customFormat="false" ht="11.85" hidden="false" customHeight="true" outlineLevel="1" collapsed="false">
      <c r="A33" s="244" t="s">
        <v>9</v>
      </c>
      <c r="B33" s="20" t="n">
        <v>6760026</v>
      </c>
      <c r="C33" s="20" t="n">
        <f aca="false">B33*$C$3</f>
        <v>338001</v>
      </c>
      <c r="D33" s="0" t="n">
        <v>1</v>
      </c>
    </row>
    <row r="34" customFormat="false" ht="11.85" hidden="false" customHeight="true" outlineLevel="1" collapsed="false">
      <c r="A34" s="244" t="s">
        <v>11</v>
      </c>
      <c r="B34" s="20" t="n">
        <v>6752178</v>
      </c>
      <c r="C34" s="20" t="n">
        <f aca="false">B34*$C$3</f>
        <v>337609</v>
      </c>
      <c r="D34" s="0" t="n">
        <v>1</v>
      </c>
    </row>
    <row r="35" s="213" customFormat="true" ht="5.1" hidden="false" customHeight="true" outlineLevel="0" collapsed="false">
      <c r="A35" s="243"/>
      <c r="B35" s="245"/>
      <c r="C35" s="245"/>
      <c r="D35" s="0" t="n">
        <v>1</v>
      </c>
    </row>
    <row r="36" customFormat="false" ht="11.85" hidden="false" customHeight="true" outlineLevel="0" collapsed="false">
      <c r="A36" s="241" t="s">
        <v>147</v>
      </c>
      <c r="B36" s="25" t="n">
        <v>138196942</v>
      </c>
      <c r="C36" s="25" t="n">
        <f aca="false">SUM(C37:C41)</f>
        <v>6909847</v>
      </c>
      <c r="D36" s="0" t="n">
        <v>1</v>
      </c>
    </row>
    <row r="37" customFormat="false" ht="11.85" hidden="false" customHeight="true" outlineLevel="1" collapsed="false">
      <c r="A37" s="244" t="s">
        <v>13</v>
      </c>
      <c r="B37" s="20" t="n">
        <v>93373481</v>
      </c>
      <c r="C37" s="20" t="n">
        <f aca="false">B37*$C$3</f>
        <v>4668674</v>
      </c>
      <c r="D37" s="0" t="n">
        <v>1</v>
      </c>
    </row>
    <row r="38" customFormat="false" ht="11.85" hidden="false" customHeight="true" outlineLevel="1" collapsed="false">
      <c r="A38" s="244" t="s">
        <v>12</v>
      </c>
      <c r="B38" s="20" t="n">
        <v>20445378</v>
      </c>
      <c r="C38" s="20" t="n">
        <f aca="false">B38*$C$3</f>
        <v>1022269</v>
      </c>
      <c r="D38" s="0" t="n">
        <v>1</v>
      </c>
    </row>
    <row r="39" customFormat="false" ht="11.85" hidden="false" customHeight="true" outlineLevel="1" collapsed="false">
      <c r="A39" s="244" t="s">
        <v>143</v>
      </c>
      <c r="B39" s="20" t="n">
        <v>9864879</v>
      </c>
      <c r="C39" s="20" t="n">
        <f aca="false">B39*$C$3</f>
        <v>493244</v>
      </c>
      <c r="D39" s="0" t="n">
        <v>1</v>
      </c>
    </row>
    <row r="40" customFormat="false" ht="11.85" hidden="false" customHeight="true" outlineLevel="1" collapsed="false">
      <c r="A40" s="244" t="s">
        <v>9</v>
      </c>
      <c r="B40" s="20" t="n">
        <v>11218684</v>
      </c>
      <c r="C40" s="20" t="n">
        <f aca="false">B40*$C$3</f>
        <v>560934</v>
      </c>
      <c r="D40" s="0" t="n">
        <v>1</v>
      </c>
    </row>
    <row r="41" customFormat="false" ht="11.85" hidden="false" customHeight="true" outlineLevel="1" collapsed="false">
      <c r="A41" s="244" t="s">
        <v>11</v>
      </c>
      <c r="B41" s="20" t="n">
        <v>3294520</v>
      </c>
      <c r="C41" s="20" t="n">
        <f aca="false">B41*$C$3</f>
        <v>164726</v>
      </c>
      <c r="D41" s="0" t="n">
        <v>1</v>
      </c>
    </row>
    <row r="42" s="213" customFormat="true" ht="5.1" hidden="false" customHeight="true" outlineLevel="0" collapsed="false">
      <c r="A42" s="243"/>
      <c r="B42" s="245"/>
      <c r="C42" s="245"/>
      <c r="D42" s="0" t="n">
        <v>1</v>
      </c>
    </row>
    <row r="43" customFormat="false" ht="11.85" hidden="false" customHeight="true" outlineLevel="0" collapsed="false">
      <c r="A43" s="241" t="s">
        <v>148</v>
      </c>
      <c r="B43" s="25" t="n">
        <v>116897312</v>
      </c>
      <c r="C43" s="25" t="n">
        <f aca="false">SUM(C44:C48)</f>
        <v>5844866</v>
      </c>
      <c r="D43" s="0" t="n">
        <v>1</v>
      </c>
    </row>
    <row r="44" customFormat="false" ht="11.85" hidden="false" customHeight="true" outlineLevel="1" collapsed="false">
      <c r="A44" s="244" t="s">
        <v>13</v>
      </c>
      <c r="B44" s="20" t="n">
        <v>67145981</v>
      </c>
      <c r="C44" s="20" t="n">
        <f aca="false">B44*$C$3</f>
        <v>3357299</v>
      </c>
      <c r="D44" s="0" t="n">
        <v>1</v>
      </c>
    </row>
    <row r="45" customFormat="false" ht="11.85" hidden="false" customHeight="true" outlineLevel="1" collapsed="false">
      <c r="A45" s="244" t="s">
        <v>12</v>
      </c>
      <c r="B45" s="20" t="n">
        <v>13370452</v>
      </c>
      <c r="C45" s="20" t="n">
        <f aca="false">B45*$C$3</f>
        <v>668523</v>
      </c>
      <c r="D45" s="0" t="n">
        <v>1</v>
      </c>
    </row>
    <row r="46" customFormat="false" ht="11.85" hidden="false" customHeight="true" outlineLevel="1" collapsed="false">
      <c r="A46" s="244" t="s">
        <v>143</v>
      </c>
      <c r="B46" s="20" t="n">
        <v>18563332</v>
      </c>
      <c r="C46" s="20" t="n">
        <f aca="false">B46*$C$3</f>
        <v>928167</v>
      </c>
      <c r="D46" s="0" t="n">
        <v>1</v>
      </c>
    </row>
    <row r="47" customFormat="false" ht="11.85" hidden="false" customHeight="true" outlineLevel="1" collapsed="false">
      <c r="A47" s="244" t="s">
        <v>9</v>
      </c>
      <c r="B47" s="20" t="n">
        <v>14988442</v>
      </c>
      <c r="C47" s="20" t="n">
        <f aca="false">B47*$C$3</f>
        <v>749422</v>
      </c>
      <c r="D47" s="0" t="n">
        <v>1</v>
      </c>
    </row>
    <row r="48" customFormat="false" ht="11.85" hidden="false" customHeight="true" outlineLevel="1" collapsed="false">
      <c r="A48" s="244" t="s">
        <v>11</v>
      </c>
      <c r="B48" s="20" t="n">
        <v>2829105</v>
      </c>
      <c r="C48" s="20" t="n">
        <f aca="false">B48*$C$3</f>
        <v>141455</v>
      </c>
      <c r="D48" s="0" t="n">
        <v>1</v>
      </c>
    </row>
    <row r="49" s="213" customFormat="true" ht="5.1" hidden="false" customHeight="true" outlineLevel="0" collapsed="false">
      <c r="A49" s="243"/>
      <c r="B49" s="245"/>
      <c r="C49" s="245"/>
      <c r="D49" s="0" t="n">
        <v>1</v>
      </c>
    </row>
    <row r="50" customFormat="false" ht="11.85" hidden="false" customHeight="true" outlineLevel="0" collapsed="false">
      <c r="A50" s="241" t="s">
        <v>149</v>
      </c>
      <c r="B50" s="25" t="n">
        <v>110271374</v>
      </c>
      <c r="C50" s="25" t="n">
        <f aca="false">SUM(C51:C55)</f>
        <v>5513569</v>
      </c>
      <c r="D50" s="0" t="n">
        <v>1</v>
      </c>
    </row>
    <row r="51" customFormat="false" ht="11.85" hidden="false" customHeight="true" outlineLevel="1" collapsed="false">
      <c r="A51" s="244" t="s">
        <v>13</v>
      </c>
      <c r="B51" s="20" t="n">
        <v>67655398</v>
      </c>
      <c r="C51" s="20" t="n">
        <f aca="false">B51*$C$3</f>
        <v>3382770</v>
      </c>
      <c r="D51" s="0" t="n">
        <v>1</v>
      </c>
    </row>
    <row r="52" customFormat="false" ht="11.85" hidden="false" customHeight="true" outlineLevel="1" collapsed="false">
      <c r="A52" s="244" t="s">
        <v>12</v>
      </c>
      <c r="B52" s="20" t="n">
        <v>17947722</v>
      </c>
      <c r="C52" s="20" t="n">
        <f aca="false">B52*$C$3</f>
        <v>897386</v>
      </c>
      <c r="D52" s="0" t="n">
        <v>1</v>
      </c>
    </row>
    <row r="53" customFormat="false" ht="11.85" hidden="false" customHeight="true" outlineLevel="1" collapsed="false">
      <c r="A53" s="244" t="s">
        <v>143</v>
      </c>
      <c r="B53" s="20" t="n">
        <v>12709822</v>
      </c>
      <c r="C53" s="20" t="n">
        <f aca="false">B53*$C$3</f>
        <v>635491</v>
      </c>
      <c r="D53" s="0" t="n">
        <v>1</v>
      </c>
    </row>
    <row r="54" customFormat="false" ht="11.85" hidden="false" customHeight="true" outlineLevel="1" collapsed="false">
      <c r="A54" s="244" t="s">
        <v>9</v>
      </c>
      <c r="B54" s="20" t="n">
        <v>7551699</v>
      </c>
      <c r="C54" s="20" t="n">
        <f aca="false">B54*$C$3</f>
        <v>377585</v>
      </c>
      <c r="D54" s="0" t="n">
        <v>1</v>
      </c>
    </row>
    <row r="55" customFormat="false" ht="11.85" hidden="false" customHeight="true" outlineLevel="1" collapsed="false">
      <c r="A55" s="244" t="s">
        <v>11</v>
      </c>
      <c r="B55" s="20" t="n">
        <v>4406733</v>
      </c>
      <c r="C55" s="20" t="n">
        <f aca="false">B55*$C$3</f>
        <v>220337</v>
      </c>
      <c r="D55" s="0" t="n">
        <v>1</v>
      </c>
    </row>
    <row r="56" s="213" customFormat="true" ht="5.1" hidden="false" customHeight="true" outlineLevel="0" collapsed="false">
      <c r="A56" s="243"/>
      <c r="B56" s="245"/>
      <c r="C56" s="245"/>
      <c r="D56" s="0" t="n">
        <v>1</v>
      </c>
    </row>
    <row r="57" customFormat="false" ht="11.85" hidden="false" customHeight="true" outlineLevel="0" collapsed="false">
      <c r="A57" s="241" t="s">
        <v>150</v>
      </c>
      <c r="B57" s="25" t="n">
        <v>132387978</v>
      </c>
      <c r="C57" s="25" t="n">
        <f aca="false">SUM(C58:C62)</f>
        <v>6619400</v>
      </c>
      <c r="D57" s="0" t="n">
        <v>1</v>
      </c>
    </row>
    <row r="58" customFormat="false" ht="11.85" hidden="false" customHeight="true" outlineLevel="1" collapsed="false">
      <c r="A58" s="244" t="s">
        <v>13</v>
      </c>
      <c r="B58" s="20" t="n">
        <v>56174650</v>
      </c>
      <c r="C58" s="20" t="n">
        <f aca="false">B58*$C$3</f>
        <v>2808733</v>
      </c>
      <c r="D58" s="0" t="n">
        <v>1</v>
      </c>
    </row>
    <row r="59" customFormat="false" ht="11.85" hidden="false" customHeight="true" outlineLevel="1" collapsed="false">
      <c r="A59" s="244" t="s">
        <v>12</v>
      </c>
      <c r="B59" s="20" t="n">
        <v>44049217</v>
      </c>
      <c r="C59" s="20" t="n">
        <f aca="false">B59*$C$3</f>
        <v>2202461</v>
      </c>
      <c r="D59" s="0" t="n">
        <v>1</v>
      </c>
    </row>
    <row r="60" customFormat="false" ht="11.85" hidden="false" customHeight="true" outlineLevel="1" collapsed="false">
      <c r="A60" s="244" t="s">
        <v>143</v>
      </c>
      <c r="B60" s="20" t="n">
        <v>11285862</v>
      </c>
      <c r="C60" s="20" t="n">
        <f aca="false">B60*$C$3</f>
        <v>564293</v>
      </c>
      <c r="D60" s="0" t="n">
        <v>1</v>
      </c>
    </row>
    <row r="61" customFormat="false" ht="11.85" hidden="false" customHeight="true" outlineLevel="1" collapsed="false">
      <c r="A61" s="244" t="s">
        <v>9</v>
      </c>
      <c r="B61" s="20" t="n">
        <v>17457219</v>
      </c>
      <c r="C61" s="20" t="n">
        <f aca="false">B61*$C$3</f>
        <v>872861</v>
      </c>
      <c r="D61" s="0" t="n">
        <v>1</v>
      </c>
    </row>
    <row r="62" customFormat="false" ht="11.85" hidden="false" customHeight="true" outlineLevel="1" collapsed="false">
      <c r="A62" s="244" t="s">
        <v>11</v>
      </c>
      <c r="B62" s="20" t="n">
        <v>3421030</v>
      </c>
      <c r="C62" s="20" t="n">
        <f aca="false">B62*$C$3</f>
        <v>171052</v>
      </c>
      <c r="D62" s="0" t="n">
        <v>1</v>
      </c>
    </row>
    <row r="63" s="213" customFormat="true" ht="5.1" hidden="false" customHeight="true" outlineLevel="0" collapsed="false">
      <c r="A63" s="243"/>
      <c r="B63" s="245"/>
      <c r="C63" s="245"/>
      <c r="D63" s="0" t="n">
        <v>1</v>
      </c>
    </row>
    <row r="64" customFormat="false" ht="11.85" hidden="false" customHeight="true" outlineLevel="0" collapsed="false">
      <c r="A64" s="241" t="s">
        <v>151</v>
      </c>
      <c r="B64" s="25" t="n">
        <v>21667461</v>
      </c>
      <c r="C64" s="25" t="n">
        <f aca="false">SUM(C65:C69)</f>
        <v>1083373</v>
      </c>
      <c r="D64" s="0" t="n">
        <v>1</v>
      </c>
    </row>
    <row r="65" customFormat="false" ht="11.85" hidden="false" customHeight="true" outlineLevel="1" collapsed="false">
      <c r="A65" s="244" t="s">
        <v>13</v>
      </c>
      <c r="B65" s="20" t="n">
        <v>3145729</v>
      </c>
      <c r="C65" s="20" t="n">
        <f aca="false">B65*$C$3</f>
        <v>157286</v>
      </c>
      <c r="D65" s="0" t="n">
        <v>1</v>
      </c>
    </row>
    <row r="66" customFormat="false" ht="11.85" hidden="false" customHeight="true" outlineLevel="1" collapsed="false">
      <c r="A66" s="244" t="s">
        <v>12</v>
      </c>
      <c r="B66" s="20" t="n">
        <v>10522438</v>
      </c>
      <c r="C66" s="20" t="n">
        <f aca="false">B66*$C$3</f>
        <v>526122</v>
      </c>
      <c r="D66" s="0" t="n">
        <v>1</v>
      </c>
    </row>
    <row r="67" customFormat="false" ht="11.85" hidden="false" customHeight="true" outlineLevel="1" collapsed="false">
      <c r="A67" s="244" t="s">
        <v>143</v>
      </c>
      <c r="B67" s="20" t="n">
        <v>5293495</v>
      </c>
      <c r="C67" s="20" t="n">
        <f aca="false">B67*$C$3</f>
        <v>264675</v>
      </c>
      <c r="D67" s="0" t="n">
        <v>1</v>
      </c>
    </row>
    <row r="68" customFormat="false" ht="11.85" hidden="false" customHeight="true" outlineLevel="1" collapsed="false">
      <c r="A68" s="244" t="s">
        <v>9</v>
      </c>
      <c r="B68" s="20" t="n">
        <v>2345646</v>
      </c>
      <c r="C68" s="20" t="n">
        <f aca="false">B68*$C$3</f>
        <v>117282</v>
      </c>
      <c r="D68" s="0" t="n">
        <v>1</v>
      </c>
    </row>
    <row r="69" customFormat="false" ht="11.85" hidden="false" customHeight="true" outlineLevel="1" collapsed="false">
      <c r="A69" s="244" t="s">
        <v>11</v>
      </c>
      <c r="B69" s="20" t="n">
        <v>360153</v>
      </c>
      <c r="C69" s="20" t="n">
        <f aca="false">B69*$C$3</f>
        <v>18008</v>
      </c>
      <c r="D69" s="0" t="n">
        <v>1</v>
      </c>
    </row>
    <row r="70" s="213" customFormat="true" ht="5.1" hidden="false" customHeight="true" outlineLevel="0" collapsed="false">
      <c r="A70" s="243"/>
      <c r="B70" s="245"/>
      <c r="C70" s="245"/>
      <c r="D70" s="0" t="n">
        <v>1</v>
      </c>
    </row>
    <row r="71" customFormat="false" ht="11.85" hidden="false" customHeight="true" outlineLevel="0" collapsed="false">
      <c r="A71" s="241" t="s">
        <v>152</v>
      </c>
      <c r="B71" s="25" t="n">
        <v>39652482</v>
      </c>
      <c r="C71" s="25" t="n">
        <f aca="false">SUM(C72:C76)</f>
        <v>1982625</v>
      </c>
      <c r="D71" s="0" t="n">
        <v>1</v>
      </c>
    </row>
    <row r="72" customFormat="false" ht="11.85" hidden="false" customHeight="true" outlineLevel="1" collapsed="false">
      <c r="A72" s="244" t="s">
        <v>13</v>
      </c>
      <c r="B72" s="20" t="n">
        <v>8826968</v>
      </c>
      <c r="C72" s="20" t="n">
        <f aca="false">B72*$C$3</f>
        <v>441348</v>
      </c>
      <c r="D72" s="0" t="n">
        <v>1</v>
      </c>
    </row>
    <row r="73" customFormat="false" ht="11.85" hidden="false" customHeight="true" outlineLevel="1" collapsed="false">
      <c r="A73" s="244" t="s">
        <v>12</v>
      </c>
      <c r="B73" s="20" t="n">
        <v>17385159</v>
      </c>
      <c r="C73" s="20" t="n">
        <f aca="false">B73*$C$3</f>
        <v>869258</v>
      </c>
      <c r="D73" s="0" t="n">
        <v>1</v>
      </c>
    </row>
    <row r="74" customFormat="false" ht="11.85" hidden="false" customHeight="true" outlineLevel="1" collapsed="false">
      <c r="A74" s="244" t="s">
        <v>143</v>
      </c>
      <c r="B74" s="20" t="n">
        <v>8974210</v>
      </c>
      <c r="C74" s="20" t="n">
        <f aca="false">B74*$C$3</f>
        <v>448711</v>
      </c>
      <c r="D74" s="0" t="n">
        <v>1</v>
      </c>
    </row>
    <row r="75" customFormat="false" ht="11.85" hidden="false" customHeight="true" outlineLevel="1" collapsed="false">
      <c r="A75" s="244" t="s">
        <v>9</v>
      </c>
      <c r="B75" s="20" t="n">
        <v>2989830</v>
      </c>
      <c r="C75" s="20" t="n">
        <f aca="false">B75*$C$3</f>
        <v>149492</v>
      </c>
      <c r="D75" s="0" t="n">
        <v>1</v>
      </c>
    </row>
    <row r="76" customFormat="false" ht="11.85" hidden="false" customHeight="true" outlineLevel="1" collapsed="false">
      <c r="A76" s="244" t="s">
        <v>11</v>
      </c>
      <c r="B76" s="20" t="n">
        <v>1476315</v>
      </c>
      <c r="C76" s="20" t="n">
        <f aca="false">B76*$C$3</f>
        <v>73816</v>
      </c>
      <c r="D76" s="0" t="n">
        <v>1</v>
      </c>
    </row>
    <row r="77" s="213" customFormat="true" ht="5.1" hidden="false" customHeight="true" outlineLevel="0" collapsed="false">
      <c r="A77" s="243"/>
      <c r="B77" s="245"/>
      <c r="C77" s="245"/>
      <c r="D77" s="0" t="n">
        <v>1</v>
      </c>
    </row>
    <row r="78" customFormat="false" ht="11.85" hidden="false" customHeight="true" outlineLevel="0" collapsed="false">
      <c r="A78" s="241" t="s">
        <v>153</v>
      </c>
      <c r="B78" s="25" t="n">
        <v>38646305</v>
      </c>
      <c r="C78" s="25" t="n">
        <f aca="false">SUM(C79:C83)</f>
        <v>1932316</v>
      </c>
      <c r="D78" s="0" t="n">
        <v>1</v>
      </c>
    </row>
    <row r="79" customFormat="false" ht="11.85" hidden="false" customHeight="true" outlineLevel="1" collapsed="false">
      <c r="A79" s="244" t="s">
        <v>13</v>
      </c>
      <c r="B79" s="20" t="n">
        <v>4512230</v>
      </c>
      <c r="C79" s="20" t="n">
        <f aca="false">B79*$C$3</f>
        <v>225612</v>
      </c>
      <c r="D79" s="0" t="n">
        <v>1</v>
      </c>
    </row>
    <row r="80" customFormat="false" ht="11.85" hidden="false" customHeight="true" outlineLevel="1" collapsed="false">
      <c r="A80" s="244" t="s">
        <v>12</v>
      </c>
      <c r="B80" s="20" t="n">
        <v>20938559</v>
      </c>
      <c r="C80" s="20" t="n">
        <f aca="false">B80*$C$3</f>
        <v>1046928</v>
      </c>
      <c r="D80" s="0" t="n">
        <v>1</v>
      </c>
    </row>
    <row r="81" customFormat="false" ht="11.85" hidden="false" customHeight="true" outlineLevel="1" collapsed="false">
      <c r="A81" s="244" t="s">
        <v>143</v>
      </c>
      <c r="B81" s="20" t="n">
        <v>8380353</v>
      </c>
      <c r="C81" s="20" t="n">
        <f aca="false">B81*$C$3</f>
        <v>419018</v>
      </c>
      <c r="D81" s="0" t="n">
        <v>1</v>
      </c>
    </row>
    <row r="82" customFormat="false" ht="11.85" hidden="false" customHeight="true" outlineLevel="1" collapsed="false">
      <c r="A82" s="244" t="s">
        <v>9</v>
      </c>
      <c r="B82" s="20" t="n">
        <v>4121415</v>
      </c>
      <c r="C82" s="20" t="n">
        <f aca="false">B82*$C$3</f>
        <v>206071</v>
      </c>
      <c r="D82" s="0" t="n">
        <v>1</v>
      </c>
    </row>
    <row r="83" customFormat="false" ht="11.85" hidden="false" customHeight="true" outlineLevel="1" collapsed="false">
      <c r="A83" s="244" t="s">
        <v>11</v>
      </c>
      <c r="B83" s="20" t="n">
        <v>693748</v>
      </c>
      <c r="C83" s="20" t="n">
        <f aca="false">B83*$C$3</f>
        <v>34687</v>
      </c>
      <c r="D83" s="0" t="n">
        <v>1</v>
      </c>
    </row>
    <row r="84" s="213" customFormat="true" ht="5.1" hidden="false" customHeight="true" outlineLevel="0" collapsed="false">
      <c r="A84" s="243"/>
      <c r="B84" s="245"/>
      <c r="C84" s="245"/>
      <c r="D84" s="0" t="n">
        <v>1</v>
      </c>
    </row>
    <row r="85" customFormat="false" ht="11.85" hidden="false" customHeight="true" outlineLevel="0" collapsed="false">
      <c r="A85" s="241" t="s">
        <v>154</v>
      </c>
      <c r="B85" s="25" t="n">
        <v>71021979</v>
      </c>
      <c r="C85" s="25" t="n">
        <f aca="false">SUM(C86:C90)</f>
        <v>3551098</v>
      </c>
      <c r="D85" s="0" t="n">
        <v>1</v>
      </c>
    </row>
    <row r="86" customFormat="false" ht="11.85" hidden="false" customHeight="true" outlineLevel="1" collapsed="false">
      <c r="A86" s="244" t="s">
        <v>13</v>
      </c>
      <c r="B86" s="20" t="n">
        <v>15618497</v>
      </c>
      <c r="C86" s="20" t="n">
        <f aca="false">B86*$C$3</f>
        <v>780925</v>
      </c>
      <c r="D86" s="0" t="n">
        <v>1</v>
      </c>
    </row>
    <row r="87" customFormat="false" ht="11.85" hidden="false" customHeight="true" outlineLevel="1" collapsed="false">
      <c r="A87" s="244" t="s">
        <v>12</v>
      </c>
      <c r="B87" s="20" t="n">
        <v>34452768</v>
      </c>
      <c r="C87" s="20" t="n">
        <f aca="false">B87*$C$3</f>
        <v>1722638</v>
      </c>
      <c r="D87" s="0" t="n">
        <v>1</v>
      </c>
    </row>
    <row r="88" customFormat="false" ht="11.85" hidden="false" customHeight="true" outlineLevel="1" collapsed="false">
      <c r="A88" s="244" t="s">
        <v>143</v>
      </c>
      <c r="B88" s="20" t="n">
        <v>14838568</v>
      </c>
      <c r="C88" s="20" t="n">
        <f aca="false">B88*$C$3</f>
        <v>741928</v>
      </c>
      <c r="D88" s="0" t="n">
        <v>1</v>
      </c>
    </row>
    <row r="89" customFormat="false" ht="11.85" hidden="false" customHeight="true" outlineLevel="1" collapsed="false">
      <c r="A89" s="244" t="s">
        <v>9</v>
      </c>
      <c r="B89" s="20" t="n">
        <v>4967782</v>
      </c>
      <c r="C89" s="20" t="n">
        <f aca="false">B89*$C$3</f>
        <v>248389</v>
      </c>
      <c r="D89" s="0" t="n">
        <v>1</v>
      </c>
    </row>
    <row r="90" customFormat="false" ht="11.85" hidden="false" customHeight="true" outlineLevel="1" collapsed="false">
      <c r="A90" s="244" t="s">
        <v>11</v>
      </c>
      <c r="B90" s="20" t="n">
        <v>1144364</v>
      </c>
      <c r="C90" s="20" t="n">
        <f aca="false">B90*$C$3</f>
        <v>57218</v>
      </c>
      <c r="D90" s="0" t="n">
        <v>1</v>
      </c>
    </row>
    <row r="91" s="213" customFormat="true" ht="5.1" hidden="false" customHeight="true" outlineLevel="0" collapsed="false">
      <c r="A91" s="243"/>
      <c r="B91" s="245"/>
      <c r="C91" s="245"/>
      <c r="D91" s="0" t="n">
        <v>1</v>
      </c>
    </row>
    <row r="92" customFormat="false" ht="11.85" hidden="false" customHeight="true" outlineLevel="0" collapsed="false">
      <c r="A92" s="241" t="s">
        <v>155</v>
      </c>
      <c r="B92" s="25" t="n">
        <v>72185362</v>
      </c>
      <c r="C92" s="25" t="n">
        <f aca="false">SUM(C93:C97)</f>
        <v>3609268</v>
      </c>
      <c r="D92" s="0" t="n">
        <v>1</v>
      </c>
    </row>
    <row r="93" customFormat="false" ht="11.85" hidden="false" customHeight="true" outlineLevel="1" collapsed="false">
      <c r="A93" s="244" t="s">
        <v>13</v>
      </c>
      <c r="B93" s="20" t="n">
        <v>8304549</v>
      </c>
      <c r="C93" s="20" t="n">
        <f aca="false">B93*$C$3</f>
        <v>415227</v>
      </c>
      <c r="D93" s="0" t="n">
        <v>1</v>
      </c>
    </row>
    <row r="94" customFormat="false" ht="11.85" hidden="false" customHeight="true" outlineLevel="1" collapsed="false">
      <c r="A94" s="244" t="s">
        <v>12</v>
      </c>
      <c r="B94" s="20" t="n">
        <v>43693010</v>
      </c>
      <c r="C94" s="20" t="n">
        <f aca="false">B94*$C$3</f>
        <v>2184651</v>
      </c>
      <c r="D94" s="0" t="n">
        <v>1</v>
      </c>
    </row>
    <row r="95" customFormat="false" ht="11.85" hidden="false" customHeight="true" outlineLevel="1" collapsed="false">
      <c r="A95" s="244" t="s">
        <v>143</v>
      </c>
      <c r="B95" s="20" t="n">
        <v>15819482</v>
      </c>
      <c r="C95" s="20" t="n">
        <f aca="false">B95*$C$3</f>
        <v>790974</v>
      </c>
      <c r="D95" s="0" t="n">
        <v>1</v>
      </c>
    </row>
    <row r="96" customFormat="false" ht="11.85" hidden="false" customHeight="true" outlineLevel="1" collapsed="false">
      <c r="A96" s="244" t="s">
        <v>9</v>
      </c>
      <c r="B96" s="20" t="n">
        <v>3144279</v>
      </c>
      <c r="C96" s="20" t="n">
        <f aca="false">B96*$C$3</f>
        <v>157214</v>
      </c>
      <c r="D96" s="0" t="n">
        <v>1</v>
      </c>
    </row>
    <row r="97" customFormat="false" ht="11.85" hidden="false" customHeight="true" outlineLevel="1" collapsed="false">
      <c r="A97" s="244" t="s">
        <v>11</v>
      </c>
      <c r="B97" s="20" t="n">
        <v>1224042</v>
      </c>
      <c r="C97" s="20" t="n">
        <f aca="false">B97*$C$3</f>
        <v>61202</v>
      </c>
      <c r="D97" s="0" t="n">
        <v>1</v>
      </c>
    </row>
    <row r="98" s="213" customFormat="true" ht="5.1" hidden="false" customHeight="true" outlineLevel="0" collapsed="false">
      <c r="A98" s="243"/>
      <c r="B98" s="245"/>
      <c r="C98" s="245"/>
      <c r="D98" s="0" t="n">
        <v>1</v>
      </c>
    </row>
    <row r="99" customFormat="false" ht="11.85" hidden="false" customHeight="true" outlineLevel="0" collapsed="false">
      <c r="A99" s="241" t="s">
        <v>156</v>
      </c>
      <c r="B99" s="25" t="n">
        <v>43078029</v>
      </c>
      <c r="C99" s="25" t="n">
        <f aca="false">SUM(C100:C104)</f>
        <v>2153902</v>
      </c>
      <c r="D99" s="0" t="n">
        <v>1</v>
      </c>
    </row>
    <row r="100" customFormat="false" ht="11.85" hidden="false" customHeight="true" outlineLevel="1" collapsed="false">
      <c r="A100" s="244" t="s">
        <v>13</v>
      </c>
      <c r="B100" s="20" t="n">
        <v>1017395</v>
      </c>
      <c r="C100" s="20" t="n">
        <f aca="false">B100*$C$3</f>
        <v>50870</v>
      </c>
      <c r="D100" s="0" t="n">
        <v>1</v>
      </c>
    </row>
    <row r="101" customFormat="false" ht="11.85" hidden="false" customHeight="true" outlineLevel="1" collapsed="false">
      <c r="A101" s="244" t="s">
        <v>12</v>
      </c>
      <c r="B101" s="20" t="n">
        <v>18669620</v>
      </c>
      <c r="C101" s="20" t="n">
        <f aca="false">B101*$C$3</f>
        <v>933481</v>
      </c>
      <c r="D101" s="0" t="n">
        <v>1</v>
      </c>
    </row>
    <row r="102" customFormat="false" ht="11.85" hidden="false" customHeight="true" outlineLevel="1" collapsed="false">
      <c r="A102" s="244" t="s">
        <v>143</v>
      </c>
      <c r="B102" s="20" t="n">
        <v>8212082</v>
      </c>
      <c r="C102" s="20" t="n">
        <f aca="false">B102*$C$3</f>
        <v>410604</v>
      </c>
      <c r="D102" s="0" t="n">
        <v>1</v>
      </c>
    </row>
    <row r="103" customFormat="false" ht="11.85" hidden="false" customHeight="true" outlineLevel="1" collapsed="false">
      <c r="A103" s="244" t="s">
        <v>9</v>
      </c>
      <c r="B103" s="20" t="n">
        <v>15087920</v>
      </c>
      <c r="C103" s="20" t="n">
        <f aca="false">B103*$C$3</f>
        <v>754396</v>
      </c>
      <c r="D103" s="0" t="n">
        <v>1</v>
      </c>
    </row>
    <row r="104" customFormat="false" ht="11.85" hidden="false" customHeight="true" outlineLevel="1" collapsed="false">
      <c r="A104" s="244" t="s">
        <v>11</v>
      </c>
      <c r="B104" s="20" t="n">
        <v>91012</v>
      </c>
      <c r="C104" s="20" t="n">
        <f aca="false">B104*$C$3</f>
        <v>4551</v>
      </c>
      <c r="D104" s="0" t="n">
        <v>1</v>
      </c>
    </row>
    <row r="105" s="213" customFormat="true" ht="5.1" hidden="false" customHeight="true" outlineLevel="0" collapsed="false">
      <c r="A105" s="243"/>
      <c r="B105" s="245"/>
      <c r="C105" s="245"/>
      <c r="D105" s="0" t="n">
        <v>1</v>
      </c>
    </row>
    <row r="106" customFormat="false" ht="11.85" hidden="false" customHeight="true" outlineLevel="0" collapsed="false">
      <c r="A106" s="241" t="s">
        <v>157</v>
      </c>
      <c r="B106" s="25" t="n">
        <v>33366243</v>
      </c>
      <c r="C106" s="25" t="n">
        <f aca="false">SUM(C107:C111)</f>
        <v>1668312</v>
      </c>
      <c r="D106" s="0" t="n">
        <v>1</v>
      </c>
    </row>
    <row r="107" customFormat="false" ht="11.85" hidden="false" customHeight="true" outlineLevel="1" collapsed="false">
      <c r="A107" s="244" t="s">
        <v>13</v>
      </c>
      <c r="B107" s="20" t="n">
        <v>28827000</v>
      </c>
      <c r="C107" s="20" t="n">
        <f aca="false">B107*$C$3</f>
        <v>1441350</v>
      </c>
      <c r="D107" s="0" t="n">
        <v>1</v>
      </c>
    </row>
    <row r="108" customFormat="false" ht="11.85" hidden="false" customHeight="true" outlineLevel="1" collapsed="false">
      <c r="A108" s="244" t="s">
        <v>12</v>
      </c>
      <c r="B108" s="20" t="n">
        <v>444736</v>
      </c>
      <c r="C108" s="20" t="n">
        <f aca="false">B108*$C$3</f>
        <v>22237</v>
      </c>
      <c r="D108" s="0" t="n">
        <v>1</v>
      </c>
    </row>
    <row r="109" customFormat="false" ht="11.85" hidden="false" customHeight="true" outlineLevel="1" collapsed="false">
      <c r="A109" s="244" t="s">
        <v>143</v>
      </c>
      <c r="B109" s="20" t="n">
        <v>2858223</v>
      </c>
      <c r="C109" s="20" t="n">
        <f aca="false">B109*$C$3</f>
        <v>142911</v>
      </c>
      <c r="D109" s="0" t="n">
        <v>1</v>
      </c>
    </row>
    <row r="110" customFormat="false" ht="11.85" hidden="false" customHeight="true" outlineLevel="1" collapsed="false">
      <c r="A110" s="244" t="s">
        <v>9</v>
      </c>
      <c r="B110" s="20" t="n">
        <v>1201123</v>
      </c>
      <c r="C110" s="20" t="n">
        <f aca="false">B110*$C$3</f>
        <v>60056</v>
      </c>
      <c r="D110" s="0" t="n">
        <v>1</v>
      </c>
    </row>
    <row r="111" customFormat="false" ht="11.85" hidden="false" customHeight="true" outlineLevel="1" collapsed="false">
      <c r="A111" s="244" t="s">
        <v>11</v>
      </c>
      <c r="B111" s="20" t="n">
        <v>35161</v>
      </c>
      <c r="C111" s="20" t="n">
        <f aca="false">B111*$C$3</f>
        <v>1758</v>
      </c>
      <c r="D111" s="0" t="n">
        <v>1</v>
      </c>
    </row>
    <row r="112" s="213" customFormat="true" ht="5.1" hidden="false" customHeight="true" outlineLevel="0" collapsed="false">
      <c r="A112" s="243"/>
      <c r="B112" s="245"/>
      <c r="C112" s="245"/>
      <c r="D112" s="0" t="n">
        <v>1</v>
      </c>
    </row>
    <row r="113" customFormat="false" ht="11.85" hidden="false" customHeight="true" outlineLevel="0" collapsed="false">
      <c r="A113" s="241" t="s">
        <v>158</v>
      </c>
      <c r="B113" s="25" t="n">
        <v>32174733</v>
      </c>
      <c r="C113" s="25" t="n">
        <f aca="false">SUM(C114:C118)</f>
        <v>1608737</v>
      </c>
      <c r="D113" s="0" t="n">
        <v>1</v>
      </c>
    </row>
    <row r="114" customFormat="false" ht="11.85" hidden="false" customHeight="true" outlineLevel="1" collapsed="false">
      <c r="A114" s="244" t="s">
        <v>13</v>
      </c>
      <c r="B114" s="20" t="n">
        <v>1532331</v>
      </c>
      <c r="C114" s="20" t="n">
        <f aca="false">B114*$C$3</f>
        <v>76617</v>
      </c>
      <c r="D114" s="0" t="n">
        <v>1</v>
      </c>
    </row>
    <row r="115" customFormat="false" ht="11.85" hidden="false" customHeight="true" outlineLevel="1" collapsed="false">
      <c r="A115" s="244" t="s">
        <v>12</v>
      </c>
      <c r="B115" s="20" t="n">
        <v>14108495</v>
      </c>
      <c r="C115" s="20" t="n">
        <f aca="false">B115*$C$3</f>
        <v>705425</v>
      </c>
      <c r="D115" s="0" t="n">
        <v>1</v>
      </c>
    </row>
    <row r="116" customFormat="false" ht="11.85" hidden="false" customHeight="true" outlineLevel="1" collapsed="false">
      <c r="A116" s="244" t="s">
        <v>143</v>
      </c>
      <c r="B116" s="20" t="n">
        <v>3290347</v>
      </c>
      <c r="C116" s="20" t="n">
        <f aca="false">B116*$C$3</f>
        <v>164517</v>
      </c>
      <c r="D116" s="0" t="n">
        <v>1</v>
      </c>
    </row>
    <row r="117" customFormat="false" ht="11.85" hidden="false" customHeight="true" outlineLevel="1" collapsed="false">
      <c r="A117" s="244" t="s">
        <v>9</v>
      </c>
      <c r="B117" s="20" t="n">
        <v>116291</v>
      </c>
      <c r="C117" s="20" t="n">
        <f aca="false">B117*$C$3</f>
        <v>5815</v>
      </c>
      <c r="D117" s="0" t="n">
        <v>1</v>
      </c>
    </row>
    <row r="118" customFormat="false" ht="11.85" hidden="false" customHeight="true" outlineLevel="1" collapsed="false">
      <c r="A118" s="244" t="s">
        <v>11</v>
      </c>
      <c r="B118" s="20" t="n">
        <v>13127269</v>
      </c>
      <c r="C118" s="20" t="n">
        <f aca="false">B118*$C$3</f>
        <v>656363</v>
      </c>
      <c r="D118" s="0" t="n">
        <v>1</v>
      </c>
    </row>
    <row r="119" s="213" customFormat="true" ht="5.1" hidden="false" customHeight="true" outlineLevel="0" collapsed="false">
      <c r="A119" s="243"/>
      <c r="B119" s="245"/>
      <c r="C119" s="245"/>
      <c r="D119" s="0" t="n">
        <v>1</v>
      </c>
    </row>
    <row r="120" customFormat="false" ht="11.85" hidden="false" customHeight="true" outlineLevel="0" collapsed="false">
      <c r="A120" s="241" t="s">
        <v>159</v>
      </c>
      <c r="B120" s="25" t="n">
        <v>48479094</v>
      </c>
      <c r="C120" s="25" t="n">
        <f aca="false">SUM(C121:C125)</f>
        <v>2423955</v>
      </c>
      <c r="D120" s="0" t="n">
        <v>1</v>
      </c>
    </row>
    <row r="121" customFormat="false" ht="11.85" hidden="false" customHeight="true" outlineLevel="1" collapsed="false">
      <c r="A121" s="244" t="s">
        <v>13</v>
      </c>
      <c r="B121" s="20" t="n">
        <v>2793336</v>
      </c>
      <c r="C121" s="20" t="n">
        <f aca="false">B121*$C$3</f>
        <v>139667</v>
      </c>
      <c r="D121" s="0" t="n">
        <v>1</v>
      </c>
    </row>
    <row r="122" customFormat="false" ht="11.85" hidden="false" customHeight="true" outlineLevel="1" collapsed="false">
      <c r="A122" s="244" t="s">
        <v>12</v>
      </c>
      <c r="B122" s="20" t="n">
        <v>18428133</v>
      </c>
      <c r="C122" s="20" t="n">
        <f aca="false">B122*$C$3</f>
        <v>921407</v>
      </c>
      <c r="D122" s="0" t="n">
        <v>1</v>
      </c>
    </row>
    <row r="123" customFormat="false" ht="11.85" hidden="false" customHeight="true" outlineLevel="1" collapsed="false">
      <c r="A123" s="244" t="s">
        <v>143</v>
      </c>
      <c r="B123" s="20" t="n">
        <v>4704145</v>
      </c>
      <c r="C123" s="20" t="n">
        <f aca="false">B123*$C$3</f>
        <v>235207</v>
      </c>
      <c r="D123" s="0" t="n">
        <v>1</v>
      </c>
    </row>
    <row r="124" customFormat="false" ht="11.85" hidden="false" customHeight="true" outlineLevel="1" collapsed="false">
      <c r="A124" s="244" t="s">
        <v>9</v>
      </c>
      <c r="B124" s="20" t="n">
        <v>101326</v>
      </c>
      <c r="C124" s="20" t="n">
        <f aca="false">B124*$C$3</f>
        <v>5066</v>
      </c>
      <c r="D124" s="0" t="n">
        <v>1</v>
      </c>
    </row>
    <row r="125" customFormat="false" ht="11.85" hidden="false" customHeight="true" outlineLevel="1" collapsed="false">
      <c r="A125" s="244" t="s">
        <v>11</v>
      </c>
      <c r="B125" s="20" t="n">
        <v>22452154</v>
      </c>
      <c r="C125" s="20" t="n">
        <f aca="false">B125*$C$3</f>
        <v>1122608</v>
      </c>
      <c r="D125" s="0" t="n">
        <v>1</v>
      </c>
    </row>
    <row r="126" s="213" customFormat="true" ht="5.1" hidden="false" customHeight="true" outlineLevel="0" collapsed="false">
      <c r="A126" s="243"/>
      <c r="B126" s="245"/>
      <c r="C126" s="245"/>
      <c r="D126" s="0" t="n">
        <v>1</v>
      </c>
    </row>
    <row r="127" customFormat="false" ht="11.85" hidden="false" customHeight="true" outlineLevel="0" collapsed="false">
      <c r="A127" s="241" t="s">
        <v>160</v>
      </c>
      <c r="B127" s="25" t="n">
        <v>59594876</v>
      </c>
      <c r="C127" s="25" t="n">
        <f aca="false">SUM(C128:C132)</f>
        <v>2979745</v>
      </c>
      <c r="D127" s="0" t="n">
        <v>1</v>
      </c>
    </row>
    <row r="128" customFormat="false" ht="11.85" hidden="false" customHeight="true" outlineLevel="1" collapsed="false">
      <c r="A128" s="244" t="s">
        <v>13</v>
      </c>
      <c r="B128" s="20" t="n">
        <v>16566535</v>
      </c>
      <c r="C128" s="20" t="n">
        <f aca="false">B128*$C$3</f>
        <v>828327</v>
      </c>
      <c r="D128" s="0" t="n">
        <v>1</v>
      </c>
    </row>
    <row r="129" customFormat="false" ht="11.85" hidden="false" customHeight="true" outlineLevel="1" collapsed="false">
      <c r="A129" s="244" t="s">
        <v>12</v>
      </c>
      <c r="B129" s="20" t="n">
        <v>10328398</v>
      </c>
      <c r="C129" s="20" t="n">
        <f aca="false">B129*$C$3</f>
        <v>516420</v>
      </c>
      <c r="D129" s="0" t="n">
        <v>1</v>
      </c>
    </row>
    <row r="130" customFormat="false" ht="11.85" hidden="false" customHeight="true" outlineLevel="1" collapsed="false">
      <c r="A130" s="244" t="s">
        <v>143</v>
      </c>
      <c r="B130" s="20" t="n">
        <v>4029213</v>
      </c>
      <c r="C130" s="20" t="n">
        <f aca="false">B130*$C$3</f>
        <v>201461</v>
      </c>
      <c r="D130" s="0" t="n">
        <v>1</v>
      </c>
    </row>
    <row r="131" customFormat="false" ht="11.85" hidden="false" customHeight="true" outlineLevel="1" collapsed="false">
      <c r="A131" s="244" t="s">
        <v>9</v>
      </c>
      <c r="B131" s="20" t="n">
        <v>798655</v>
      </c>
      <c r="C131" s="20" t="n">
        <f aca="false">B131*$C$3</f>
        <v>39933</v>
      </c>
      <c r="D131" s="0" t="n">
        <v>1</v>
      </c>
    </row>
    <row r="132" customFormat="false" ht="11.85" hidden="false" customHeight="true" outlineLevel="1" collapsed="false">
      <c r="A132" s="244" t="s">
        <v>11</v>
      </c>
      <c r="B132" s="20" t="n">
        <v>27872075</v>
      </c>
      <c r="C132" s="20" t="n">
        <f aca="false">B132*$C$3</f>
        <v>1393604</v>
      </c>
      <c r="D132" s="0" t="n">
        <v>1</v>
      </c>
    </row>
    <row r="133" s="213" customFormat="true" ht="5.1" hidden="false" customHeight="true" outlineLevel="0" collapsed="false">
      <c r="A133" s="243"/>
      <c r="B133" s="245"/>
      <c r="C133" s="245"/>
      <c r="D133" s="0" t="n">
        <v>1</v>
      </c>
    </row>
    <row r="134" customFormat="false" ht="11.85" hidden="false" customHeight="true" outlineLevel="0" collapsed="false">
      <c r="A134" s="241" t="s">
        <v>161</v>
      </c>
      <c r="B134" s="25" t="n">
        <v>42753720</v>
      </c>
      <c r="C134" s="25" t="n">
        <f aca="false">SUM(C135:C139)</f>
        <v>2137686</v>
      </c>
      <c r="D134" s="0" t="n">
        <v>1</v>
      </c>
    </row>
    <row r="135" customFormat="false" ht="11.85" hidden="false" customHeight="true" outlineLevel="1" collapsed="false">
      <c r="A135" s="244" t="s">
        <v>13</v>
      </c>
      <c r="B135" s="20" t="n">
        <v>7437147</v>
      </c>
      <c r="C135" s="20" t="n">
        <f aca="false">B135*$C$3</f>
        <v>371857</v>
      </c>
      <c r="D135" s="0" t="n">
        <v>1</v>
      </c>
    </row>
    <row r="136" customFormat="false" ht="11.85" hidden="false" customHeight="true" outlineLevel="1" collapsed="false">
      <c r="A136" s="244" t="s">
        <v>12</v>
      </c>
      <c r="B136" s="20" t="n">
        <v>20060594</v>
      </c>
      <c r="C136" s="20" t="n">
        <f aca="false">B136*$C$3</f>
        <v>1003030</v>
      </c>
      <c r="D136" s="0" t="n">
        <v>1</v>
      </c>
    </row>
    <row r="137" customFormat="false" ht="11.85" hidden="false" customHeight="true" outlineLevel="1" collapsed="false">
      <c r="A137" s="244" t="s">
        <v>143</v>
      </c>
      <c r="B137" s="20" t="n">
        <v>2250051</v>
      </c>
      <c r="C137" s="20" t="n">
        <f aca="false">B137*$C$3</f>
        <v>112503</v>
      </c>
      <c r="D137" s="0" t="n">
        <v>1</v>
      </c>
    </row>
    <row r="138" customFormat="false" ht="11.85" hidden="false" customHeight="true" outlineLevel="1" collapsed="false">
      <c r="A138" s="244" t="s">
        <v>9</v>
      </c>
      <c r="B138" s="20" t="n">
        <v>396443</v>
      </c>
      <c r="C138" s="20" t="n">
        <f aca="false">B138*$C$3</f>
        <v>19822</v>
      </c>
      <c r="D138" s="0" t="n">
        <v>1</v>
      </c>
    </row>
    <row r="139" customFormat="false" ht="11.85" hidden="false" customHeight="true" outlineLevel="1" collapsed="false">
      <c r="A139" s="244" t="s">
        <v>11</v>
      </c>
      <c r="B139" s="20" t="n">
        <v>12609485</v>
      </c>
      <c r="C139" s="20" t="n">
        <f aca="false">B139*$C$3</f>
        <v>630474</v>
      </c>
      <c r="D139" s="0" t="n">
        <v>1</v>
      </c>
    </row>
    <row r="140" s="213" customFormat="true" ht="5.1" hidden="false" customHeight="true" outlineLevel="0" collapsed="false">
      <c r="A140" s="243"/>
      <c r="B140" s="245"/>
      <c r="C140" s="245"/>
      <c r="D140" s="0" t="n">
        <v>1</v>
      </c>
    </row>
    <row r="141" customFormat="false" ht="11.85" hidden="false" customHeight="true" outlineLevel="0" collapsed="false">
      <c r="A141" s="241" t="s">
        <v>162</v>
      </c>
      <c r="B141" s="25" t="n">
        <v>36566932</v>
      </c>
      <c r="C141" s="25" t="n">
        <f aca="false">SUM(C142:C146)</f>
        <v>1828346</v>
      </c>
      <c r="D141" s="0" t="n">
        <v>1</v>
      </c>
    </row>
    <row r="142" customFormat="false" ht="11.85" hidden="false" customHeight="true" outlineLevel="1" collapsed="false">
      <c r="A142" s="244" t="s">
        <v>13</v>
      </c>
      <c r="B142" s="20" t="n">
        <v>8976562</v>
      </c>
      <c r="C142" s="20" t="n">
        <f aca="false">B142*$C$3</f>
        <v>448828</v>
      </c>
      <c r="D142" s="0" t="n">
        <v>1</v>
      </c>
    </row>
    <row r="143" customFormat="false" ht="11.85" hidden="false" customHeight="true" outlineLevel="1" collapsed="false">
      <c r="A143" s="244" t="s">
        <v>12</v>
      </c>
      <c r="B143" s="20" t="n">
        <v>3814361</v>
      </c>
      <c r="C143" s="20" t="n">
        <f aca="false">B143*$C$3</f>
        <v>190718</v>
      </c>
      <c r="D143" s="0" t="n">
        <v>1</v>
      </c>
    </row>
    <row r="144" customFormat="false" ht="11.85" hidden="false" customHeight="true" outlineLevel="1" collapsed="false">
      <c r="A144" s="244" t="s">
        <v>143</v>
      </c>
      <c r="B144" s="20" t="n">
        <v>1656312</v>
      </c>
      <c r="C144" s="20" t="n">
        <f aca="false">B144*$C$3</f>
        <v>82816</v>
      </c>
      <c r="D144" s="0" t="n">
        <v>1</v>
      </c>
    </row>
    <row r="145" customFormat="false" ht="11.85" hidden="false" customHeight="true" outlineLevel="1" collapsed="false">
      <c r="A145" s="244" t="s">
        <v>9</v>
      </c>
      <c r="B145" s="20" t="n">
        <v>897429</v>
      </c>
      <c r="C145" s="20" t="n">
        <f aca="false">B145*$C$3</f>
        <v>44871</v>
      </c>
      <c r="D145" s="0" t="n">
        <v>1</v>
      </c>
    </row>
    <row r="146" customFormat="false" ht="11.85" hidden="false" customHeight="true" outlineLevel="1" collapsed="false">
      <c r="A146" s="244" t="s">
        <v>11</v>
      </c>
      <c r="B146" s="20" t="n">
        <v>21222268</v>
      </c>
      <c r="C146" s="20" t="n">
        <f aca="false">B146*$C$3</f>
        <v>1061113</v>
      </c>
      <c r="D146" s="0" t="n">
        <v>1</v>
      </c>
    </row>
    <row r="147" s="213" customFormat="true" ht="5.1" hidden="false" customHeight="true" outlineLevel="0" collapsed="false">
      <c r="A147" s="243"/>
      <c r="B147" s="245"/>
      <c r="C147" s="245"/>
      <c r="D147" s="0" t="n">
        <v>1</v>
      </c>
    </row>
    <row r="148" customFormat="false" ht="11.85" hidden="false" customHeight="true" outlineLevel="0" collapsed="false">
      <c r="A148" s="241" t="s">
        <v>163</v>
      </c>
      <c r="B148" s="25" t="n">
        <v>31345877</v>
      </c>
      <c r="C148" s="25" t="n">
        <f aca="false">SUM(C149:C153)</f>
        <v>1567294</v>
      </c>
      <c r="D148" s="0" t="n">
        <v>1</v>
      </c>
    </row>
    <row r="149" customFormat="false" ht="11.85" hidden="false" customHeight="true" outlineLevel="1" collapsed="false">
      <c r="A149" s="244" t="s">
        <v>13</v>
      </c>
      <c r="B149" s="20" t="n">
        <v>72580</v>
      </c>
      <c r="C149" s="20" t="n">
        <f aca="false">B149*$C$3</f>
        <v>3629</v>
      </c>
      <c r="D149" s="0" t="n">
        <v>1</v>
      </c>
    </row>
    <row r="150" customFormat="false" ht="11.85" hidden="false" customHeight="true" outlineLevel="1" collapsed="false">
      <c r="A150" s="244" t="s">
        <v>12</v>
      </c>
      <c r="B150" s="20" t="n">
        <v>138292</v>
      </c>
      <c r="C150" s="20" t="n">
        <f aca="false">B150*$C$3</f>
        <v>6915</v>
      </c>
      <c r="D150" s="0" t="n">
        <v>1</v>
      </c>
    </row>
    <row r="151" customFormat="false" ht="11.85" hidden="false" customHeight="true" outlineLevel="1" collapsed="false">
      <c r="A151" s="244" t="s">
        <v>143</v>
      </c>
      <c r="B151" s="20" t="n">
        <v>10561301</v>
      </c>
      <c r="C151" s="20" t="n">
        <f aca="false">B151*$C$3</f>
        <v>528065</v>
      </c>
      <c r="D151" s="0" t="n">
        <v>1</v>
      </c>
    </row>
    <row r="152" customFormat="false" ht="11.85" hidden="false" customHeight="true" outlineLevel="1" collapsed="false">
      <c r="A152" s="244" t="s">
        <v>9</v>
      </c>
      <c r="B152" s="20" t="n">
        <v>120077</v>
      </c>
      <c r="C152" s="20" t="n">
        <f aca="false">B152*$C$3</f>
        <v>6004</v>
      </c>
      <c r="D152" s="0" t="n">
        <v>1</v>
      </c>
    </row>
    <row r="153" customFormat="false" ht="11.85" hidden="false" customHeight="true" outlineLevel="1" collapsed="false">
      <c r="A153" s="244" t="s">
        <v>11</v>
      </c>
      <c r="B153" s="20" t="n">
        <v>20453627</v>
      </c>
      <c r="C153" s="20" t="n">
        <f aca="false">B153*$C$3</f>
        <v>1022681</v>
      </c>
      <c r="D153" s="0" t="n">
        <v>1</v>
      </c>
    </row>
    <row r="154" s="213" customFormat="true" ht="5.1" hidden="false" customHeight="true" outlineLevel="0" collapsed="false">
      <c r="A154" s="243"/>
      <c r="B154" s="245"/>
      <c r="C154" s="245"/>
      <c r="D154" s="0" t="n">
        <v>1</v>
      </c>
    </row>
    <row r="155" customFormat="false" ht="11.85" hidden="false" customHeight="true" outlineLevel="0" collapsed="false">
      <c r="A155" s="241" t="s">
        <v>164</v>
      </c>
      <c r="B155" s="25" t="n">
        <v>27542019</v>
      </c>
      <c r="C155" s="25" t="n">
        <f aca="false">SUM(C156:C160)</f>
        <v>1377102</v>
      </c>
      <c r="D155" s="0" t="n">
        <v>1</v>
      </c>
    </row>
    <row r="156" customFormat="false" ht="11.85" hidden="false" customHeight="true" outlineLevel="1" collapsed="false">
      <c r="A156" s="244" t="s">
        <v>13</v>
      </c>
      <c r="B156" s="20" t="n">
        <v>345735</v>
      </c>
      <c r="C156" s="20" t="n">
        <f aca="false">B156*$C$3</f>
        <v>17287</v>
      </c>
      <c r="D156" s="0" t="n">
        <v>1</v>
      </c>
    </row>
    <row r="157" customFormat="false" ht="11.85" hidden="false" customHeight="true" outlineLevel="1" collapsed="false">
      <c r="A157" s="244" t="s">
        <v>12</v>
      </c>
      <c r="B157" s="20" t="n">
        <v>25012978</v>
      </c>
      <c r="C157" s="20" t="n">
        <f aca="false">B157*$C$3</f>
        <v>1250649</v>
      </c>
      <c r="D157" s="0" t="n">
        <v>1</v>
      </c>
    </row>
    <row r="158" customFormat="false" ht="11.85" hidden="false" customHeight="true" outlineLevel="1" collapsed="false">
      <c r="A158" s="244" t="s">
        <v>143</v>
      </c>
      <c r="B158" s="20" t="n">
        <v>2010057</v>
      </c>
      <c r="C158" s="20" t="n">
        <f aca="false">B158*$C$3</f>
        <v>100503</v>
      </c>
      <c r="D158" s="0" t="n">
        <v>1</v>
      </c>
    </row>
    <row r="159" customFormat="false" ht="11.85" hidden="false" customHeight="true" outlineLevel="1" collapsed="false">
      <c r="A159" s="244" t="s">
        <v>9</v>
      </c>
      <c r="B159" s="20" t="n">
        <v>119110</v>
      </c>
      <c r="C159" s="20" t="n">
        <f aca="false">B159*$C$3</f>
        <v>5956</v>
      </c>
      <c r="D159" s="0" t="n">
        <v>1</v>
      </c>
    </row>
    <row r="160" customFormat="false" ht="11.85" hidden="false" customHeight="true" outlineLevel="1" collapsed="false">
      <c r="A160" s="244" t="s">
        <v>11</v>
      </c>
      <c r="B160" s="20" t="n">
        <v>54139</v>
      </c>
      <c r="C160" s="20" t="n">
        <f aca="false">B160*$C$3</f>
        <v>2707</v>
      </c>
      <c r="D160" s="0" t="n">
        <v>1</v>
      </c>
    </row>
    <row r="161" s="213" customFormat="true" ht="5.1" hidden="false" customHeight="true" outlineLevel="0" collapsed="false">
      <c r="A161" s="243"/>
      <c r="B161" s="245"/>
      <c r="C161" s="245"/>
      <c r="D161" s="0" t="n">
        <v>1</v>
      </c>
    </row>
    <row r="162" customFormat="false" ht="11.85" hidden="false" customHeight="true" outlineLevel="0" collapsed="false">
      <c r="A162" s="241" t="s">
        <v>165</v>
      </c>
      <c r="B162" s="25" t="n">
        <v>28225790</v>
      </c>
      <c r="C162" s="25" t="n">
        <f aca="false">SUM(C163:C167)</f>
        <v>1411290</v>
      </c>
      <c r="D162" s="0" t="n">
        <v>1</v>
      </c>
    </row>
    <row r="163" customFormat="false" ht="11.85" hidden="false" customHeight="true" outlineLevel="1" collapsed="false">
      <c r="A163" s="244" t="s">
        <v>13</v>
      </c>
      <c r="B163" s="20" t="n">
        <v>433013</v>
      </c>
      <c r="C163" s="20" t="n">
        <f aca="false">B163*$C$3</f>
        <v>21651</v>
      </c>
      <c r="D163" s="0" t="n">
        <v>1</v>
      </c>
    </row>
    <row r="164" customFormat="false" ht="11.85" hidden="false" customHeight="true" outlineLevel="1" collapsed="false">
      <c r="A164" s="244" t="s">
        <v>12</v>
      </c>
      <c r="B164" s="20" t="n">
        <v>177514</v>
      </c>
      <c r="C164" s="20" t="n">
        <f aca="false">B164*$C$3</f>
        <v>8876</v>
      </c>
      <c r="D164" s="0" t="n">
        <v>1</v>
      </c>
    </row>
    <row r="165" customFormat="false" ht="11.85" hidden="false" customHeight="true" outlineLevel="1" collapsed="false">
      <c r="A165" s="244" t="s">
        <v>143</v>
      </c>
      <c r="B165" s="20" t="n">
        <v>13105107</v>
      </c>
      <c r="C165" s="20" t="n">
        <f aca="false">B165*$C$3</f>
        <v>655255</v>
      </c>
      <c r="D165" s="0" t="n">
        <v>1</v>
      </c>
    </row>
    <row r="166" customFormat="false" ht="11.85" hidden="false" customHeight="true" outlineLevel="1" collapsed="false">
      <c r="A166" s="244" t="s">
        <v>9</v>
      </c>
      <c r="B166" s="20" t="n">
        <v>12723803</v>
      </c>
      <c r="C166" s="20" t="n">
        <f aca="false">B166*$C$3</f>
        <v>636190</v>
      </c>
      <c r="D166" s="0" t="n">
        <v>1</v>
      </c>
    </row>
    <row r="167" customFormat="false" ht="11.85" hidden="false" customHeight="true" outlineLevel="1" collapsed="false">
      <c r="A167" s="244" t="s">
        <v>11</v>
      </c>
      <c r="B167" s="20" t="n">
        <v>1786353</v>
      </c>
      <c r="C167" s="20" t="n">
        <f aca="false">B167*$C$3</f>
        <v>89318</v>
      </c>
      <c r="D167" s="0" t="n">
        <v>1</v>
      </c>
    </row>
    <row r="168" s="213" customFormat="true" ht="5.1" hidden="false" customHeight="true" outlineLevel="0" collapsed="false">
      <c r="A168" s="243"/>
      <c r="B168" s="245"/>
      <c r="C168" s="245"/>
      <c r="D168" s="0" t="n">
        <v>1</v>
      </c>
    </row>
    <row r="169" customFormat="false" ht="11.85" hidden="false" customHeight="true" outlineLevel="0" collapsed="false">
      <c r="A169" s="241" t="s">
        <v>166</v>
      </c>
      <c r="B169" s="25" t="n">
        <v>18955013</v>
      </c>
      <c r="C169" s="25" t="n">
        <f aca="false">SUM(C170:C174)</f>
        <v>947751</v>
      </c>
      <c r="D169" s="0" t="n">
        <v>1</v>
      </c>
    </row>
    <row r="170" customFormat="false" ht="11.85" hidden="false" customHeight="true" outlineLevel="1" collapsed="false">
      <c r="A170" s="244" t="s">
        <v>13</v>
      </c>
      <c r="B170" s="20" t="n">
        <v>393339</v>
      </c>
      <c r="C170" s="20" t="n">
        <f aca="false">B170*$C$3</f>
        <v>19667</v>
      </c>
      <c r="D170" s="0" t="n">
        <v>1</v>
      </c>
    </row>
    <row r="171" customFormat="false" ht="11.85" hidden="false" customHeight="true" outlineLevel="1" collapsed="false">
      <c r="A171" s="244" t="s">
        <v>12</v>
      </c>
      <c r="B171" s="20" t="n">
        <v>205321</v>
      </c>
      <c r="C171" s="20" t="n">
        <f aca="false">B171*$C$3</f>
        <v>10266</v>
      </c>
      <c r="D171" s="0" t="n">
        <v>1</v>
      </c>
    </row>
    <row r="172" customFormat="false" ht="11.85" hidden="false" customHeight="true" outlineLevel="1" collapsed="false">
      <c r="A172" s="244" t="s">
        <v>143</v>
      </c>
      <c r="B172" s="20" t="n">
        <v>12662176</v>
      </c>
      <c r="C172" s="20" t="n">
        <f aca="false">B172*$C$3</f>
        <v>633109</v>
      </c>
      <c r="D172" s="0" t="n">
        <v>1</v>
      </c>
    </row>
    <row r="173" customFormat="false" ht="11.85" hidden="false" customHeight="true" outlineLevel="1" collapsed="false">
      <c r="A173" s="244" t="s">
        <v>9</v>
      </c>
      <c r="B173" s="20" t="n">
        <v>5584386</v>
      </c>
      <c r="C173" s="20" t="n">
        <f aca="false">B173*$C$3</f>
        <v>279219</v>
      </c>
      <c r="D173" s="0" t="n">
        <v>1</v>
      </c>
    </row>
    <row r="174" customFormat="false" ht="11.85" hidden="false" customHeight="true" outlineLevel="1" collapsed="false">
      <c r="A174" s="244" t="s">
        <v>11</v>
      </c>
      <c r="B174" s="20" t="n">
        <v>109791</v>
      </c>
      <c r="C174" s="20" t="n">
        <f aca="false">B174*$C$3</f>
        <v>5490</v>
      </c>
      <c r="D174" s="0" t="n">
        <v>1</v>
      </c>
    </row>
    <row r="175" s="213" customFormat="true" ht="5.1" hidden="false" customHeight="true" outlineLevel="0" collapsed="false">
      <c r="A175" s="243"/>
      <c r="B175" s="245"/>
      <c r="C175" s="245"/>
      <c r="D175" s="0" t="n">
        <v>1</v>
      </c>
    </row>
    <row r="176" customFormat="false" ht="11.85" hidden="false" customHeight="true" outlineLevel="0" collapsed="false">
      <c r="A176" s="241" t="s">
        <v>167</v>
      </c>
      <c r="B176" s="25" t="n">
        <v>24159779</v>
      </c>
      <c r="C176" s="25" t="n">
        <f aca="false">SUM(C177:C181)</f>
        <v>1207990</v>
      </c>
      <c r="D176" s="0" t="n">
        <v>1</v>
      </c>
    </row>
    <row r="177" customFormat="false" ht="11.85" hidden="false" customHeight="true" outlineLevel="1" collapsed="false">
      <c r="A177" s="244" t="s">
        <v>13</v>
      </c>
      <c r="B177" s="20" t="n">
        <v>79835</v>
      </c>
      <c r="C177" s="20" t="n">
        <f aca="false">B177*$C$3</f>
        <v>3992</v>
      </c>
      <c r="D177" s="0" t="n">
        <v>1</v>
      </c>
    </row>
    <row r="178" customFormat="false" ht="11.85" hidden="false" customHeight="true" outlineLevel="1" collapsed="false">
      <c r="A178" s="244" t="s">
        <v>12</v>
      </c>
      <c r="B178" s="20" t="n">
        <v>164642</v>
      </c>
      <c r="C178" s="20" t="n">
        <f aca="false">B178*$C$3</f>
        <v>8232</v>
      </c>
      <c r="D178" s="0" t="n">
        <v>1</v>
      </c>
    </row>
    <row r="179" customFormat="false" ht="11.85" hidden="false" customHeight="true" outlineLevel="1" collapsed="false">
      <c r="A179" s="244" t="s">
        <v>143</v>
      </c>
      <c r="B179" s="20" t="n">
        <v>5360975</v>
      </c>
      <c r="C179" s="20" t="n">
        <f aca="false">B179*$C$3</f>
        <v>268049</v>
      </c>
      <c r="D179" s="0" t="n">
        <v>1</v>
      </c>
    </row>
    <row r="180" customFormat="false" ht="11.85" hidden="false" customHeight="true" outlineLevel="1" collapsed="false">
      <c r="A180" s="244" t="s">
        <v>9</v>
      </c>
      <c r="B180" s="20" t="n">
        <v>30151</v>
      </c>
      <c r="C180" s="20" t="n">
        <f aca="false">B180*$C$3</f>
        <v>1508</v>
      </c>
      <c r="D180" s="0" t="n">
        <v>1</v>
      </c>
    </row>
    <row r="181" customFormat="false" ht="11.85" hidden="false" customHeight="true" outlineLevel="1" collapsed="false">
      <c r="A181" s="244" t="s">
        <v>11</v>
      </c>
      <c r="B181" s="20" t="n">
        <v>18524176</v>
      </c>
      <c r="C181" s="20" t="n">
        <f aca="false">B181*$C$3</f>
        <v>926209</v>
      </c>
      <c r="D181" s="0" t="n">
        <v>1</v>
      </c>
    </row>
    <row r="182" s="213" customFormat="true" ht="5.1" hidden="false" customHeight="true" outlineLevel="0" collapsed="false">
      <c r="A182" s="243"/>
      <c r="B182" s="245"/>
      <c r="C182" s="245"/>
      <c r="D182" s="0" t="n">
        <v>1</v>
      </c>
    </row>
    <row r="183" customFormat="false" ht="11.85" hidden="false" customHeight="true" outlineLevel="0" collapsed="false">
      <c r="A183" s="241" t="s">
        <v>168</v>
      </c>
      <c r="B183" s="25" t="n">
        <v>20875242</v>
      </c>
      <c r="C183" s="25" t="n">
        <f aca="false">SUM(C184:C188)</f>
        <v>1043761</v>
      </c>
      <c r="D183" s="0" t="n">
        <v>1</v>
      </c>
    </row>
    <row r="184" customFormat="false" ht="11.85" hidden="false" customHeight="true" outlineLevel="1" collapsed="false">
      <c r="A184" s="244" t="s">
        <v>13</v>
      </c>
      <c r="B184" s="20" t="n">
        <v>19778108</v>
      </c>
      <c r="C184" s="20" t="n">
        <f aca="false">B184*$C$3</f>
        <v>988905</v>
      </c>
      <c r="D184" s="0" t="n">
        <v>1</v>
      </c>
    </row>
    <row r="185" customFormat="false" ht="11.85" hidden="false" customHeight="true" outlineLevel="1" collapsed="false">
      <c r="A185" s="244" t="s">
        <v>12</v>
      </c>
      <c r="B185" s="20" t="n">
        <v>292623</v>
      </c>
      <c r="C185" s="20" t="n">
        <f aca="false">B185*$C$3</f>
        <v>14631</v>
      </c>
      <c r="D185" s="0" t="n">
        <v>1</v>
      </c>
    </row>
    <row r="186" customFormat="false" ht="11.85" hidden="false" customHeight="true" outlineLevel="1" collapsed="false">
      <c r="A186" s="244" t="s">
        <v>143</v>
      </c>
      <c r="B186" s="20" t="n">
        <v>438363</v>
      </c>
      <c r="C186" s="20" t="n">
        <f aca="false">B186*$C$3</f>
        <v>21918</v>
      </c>
      <c r="D186" s="0" t="n">
        <v>1</v>
      </c>
    </row>
    <row r="187" customFormat="false" ht="11.85" hidden="false" customHeight="true" outlineLevel="1" collapsed="false">
      <c r="A187" s="244" t="s">
        <v>9</v>
      </c>
      <c r="B187" s="20" t="n">
        <v>278149</v>
      </c>
      <c r="C187" s="20" t="n">
        <f aca="false">B187*$C$3</f>
        <v>13907</v>
      </c>
      <c r="D187" s="0" t="n">
        <v>1</v>
      </c>
    </row>
    <row r="188" customFormat="false" ht="11.85" hidden="false" customHeight="true" outlineLevel="1" collapsed="false">
      <c r="A188" s="244" t="s">
        <v>11</v>
      </c>
      <c r="B188" s="20" t="n">
        <v>87999</v>
      </c>
      <c r="C188" s="20" t="n">
        <f aca="false">B188*$C$3</f>
        <v>4400</v>
      </c>
      <c r="D188" s="0" t="n">
        <v>1</v>
      </c>
    </row>
    <row r="189" s="213" customFormat="true" ht="5.1" hidden="false" customHeight="true" outlineLevel="0" collapsed="false">
      <c r="A189" s="243"/>
      <c r="B189" s="245"/>
      <c r="C189" s="245"/>
      <c r="D189" s="0" t="n">
        <v>1</v>
      </c>
    </row>
    <row r="190" customFormat="false" ht="11.85" hidden="false" customHeight="true" outlineLevel="0" collapsed="false">
      <c r="A190" s="241" t="s">
        <v>169</v>
      </c>
      <c r="B190" s="25" t="n">
        <v>56446410</v>
      </c>
      <c r="C190" s="25" t="n">
        <f aca="false">SUM(C191:C195)</f>
        <v>2822320</v>
      </c>
      <c r="D190" s="0" t="n">
        <v>1</v>
      </c>
    </row>
    <row r="191" customFormat="false" ht="11.85" hidden="false" customHeight="true" outlineLevel="1" collapsed="false">
      <c r="A191" s="244" t="s">
        <v>13</v>
      </c>
      <c r="B191" s="20" t="n">
        <v>43915564</v>
      </c>
      <c r="C191" s="20" t="n">
        <f aca="false">B191*$C$3</f>
        <v>2195778</v>
      </c>
      <c r="D191" s="0" t="n">
        <v>1</v>
      </c>
    </row>
    <row r="192" customFormat="false" ht="11.85" hidden="false" customHeight="true" outlineLevel="1" collapsed="false">
      <c r="A192" s="244" t="s">
        <v>12</v>
      </c>
      <c r="B192" s="20" t="n">
        <v>1183323</v>
      </c>
      <c r="C192" s="20" t="n">
        <f aca="false">B192*$C$3</f>
        <v>59166</v>
      </c>
      <c r="D192" s="0" t="n">
        <v>1</v>
      </c>
    </row>
    <row r="193" customFormat="false" ht="11.85" hidden="false" customHeight="true" outlineLevel="1" collapsed="false">
      <c r="A193" s="244" t="s">
        <v>143</v>
      </c>
      <c r="B193" s="20" t="n">
        <v>8354362</v>
      </c>
      <c r="C193" s="20" t="n">
        <f aca="false">B193*$C$3</f>
        <v>417718</v>
      </c>
      <c r="D193" s="0" t="n">
        <v>1</v>
      </c>
    </row>
    <row r="194" customFormat="false" ht="11.85" hidden="false" customHeight="true" outlineLevel="1" collapsed="false">
      <c r="A194" s="244" t="s">
        <v>9</v>
      </c>
      <c r="B194" s="20" t="n">
        <v>2884477</v>
      </c>
      <c r="C194" s="20" t="n">
        <f aca="false">B194*$C$3</f>
        <v>144224</v>
      </c>
      <c r="D194" s="0" t="n">
        <v>1</v>
      </c>
    </row>
    <row r="195" customFormat="false" ht="11.85" hidden="false" customHeight="true" outlineLevel="1" collapsed="false">
      <c r="A195" s="244" t="s">
        <v>11</v>
      </c>
      <c r="B195" s="20" t="n">
        <v>108684</v>
      </c>
      <c r="C195" s="20" t="n">
        <f aca="false">B195*$C$3</f>
        <v>5434</v>
      </c>
      <c r="D195" s="0" t="n">
        <v>1</v>
      </c>
    </row>
    <row r="196" s="213" customFormat="true" ht="5.1" hidden="false" customHeight="true" outlineLevel="0" collapsed="false">
      <c r="A196" s="243"/>
      <c r="B196" s="245"/>
      <c r="C196" s="245"/>
      <c r="D196" s="0" t="n">
        <v>1</v>
      </c>
    </row>
    <row r="197" customFormat="false" ht="11.85" hidden="false" customHeight="true" outlineLevel="0" collapsed="false">
      <c r="A197" s="241" t="s">
        <v>170</v>
      </c>
      <c r="B197" s="25" t="n">
        <v>18357796</v>
      </c>
      <c r="C197" s="25" t="n">
        <f aca="false">SUM(C198:C202)</f>
        <v>917891</v>
      </c>
      <c r="D197" s="0" t="n">
        <v>1</v>
      </c>
    </row>
    <row r="198" customFormat="false" ht="11.85" hidden="false" customHeight="true" outlineLevel="1" collapsed="false">
      <c r="A198" s="244" t="s">
        <v>13</v>
      </c>
      <c r="B198" s="20" t="n">
        <v>290494</v>
      </c>
      <c r="C198" s="20" t="n">
        <f aca="false">B198*$C$3</f>
        <v>14525</v>
      </c>
      <c r="D198" s="0" t="n">
        <v>1</v>
      </c>
    </row>
    <row r="199" customFormat="false" ht="11.85" hidden="false" customHeight="true" outlineLevel="1" collapsed="false">
      <c r="A199" s="244" t="s">
        <v>12</v>
      </c>
      <c r="B199" s="20" t="n">
        <v>181132</v>
      </c>
      <c r="C199" s="20" t="n">
        <f aca="false">B199*$C$3</f>
        <v>9057</v>
      </c>
      <c r="D199" s="0" t="n">
        <v>1</v>
      </c>
    </row>
    <row r="200" customFormat="false" ht="11.85" hidden="false" customHeight="true" outlineLevel="1" collapsed="false">
      <c r="A200" s="244" t="s">
        <v>143</v>
      </c>
      <c r="B200" s="20" t="n">
        <v>7765330</v>
      </c>
      <c r="C200" s="20" t="n">
        <f aca="false">B200*$C$3</f>
        <v>388267</v>
      </c>
      <c r="D200" s="0" t="n">
        <v>1</v>
      </c>
    </row>
    <row r="201" customFormat="false" ht="11.85" hidden="false" customHeight="true" outlineLevel="1" collapsed="false">
      <c r="A201" s="244" t="s">
        <v>9</v>
      </c>
      <c r="B201" s="20" t="n">
        <v>41048</v>
      </c>
      <c r="C201" s="20" t="n">
        <f aca="false">B201*$C$3</f>
        <v>2052</v>
      </c>
      <c r="D201" s="0" t="n">
        <v>1</v>
      </c>
    </row>
    <row r="202" customFormat="false" ht="11.85" hidden="false" customHeight="true" outlineLevel="1" collapsed="false">
      <c r="A202" s="244" t="s">
        <v>11</v>
      </c>
      <c r="B202" s="20" t="n">
        <v>10079792</v>
      </c>
      <c r="C202" s="20" t="n">
        <f aca="false">B202*$C$3</f>
        <v>503990</v>
      </c>
      <c r="D202" s="0" t="n">
        <v>1</v>
      </c>
    </row>
    <row r="203" s="213" customFormat="true" ht="5.1" hidden="false" customHeight="true" outlineLevel="0" collapsed="false">
      <c r="A203" s="243"/>
      <c r="B203" s="245"/>
      <c r="C203" s="245"/>
      <c r="D203" s="0" t="n">
        <v>1</v>
      </c>
    </row>
    <row r="204" customFormat="false" ht="11.85" hidden="false" customHeight="true" outlineLevel="0" collapsed="false">
      <c r="A204" s="241" t="s">
        <v>171</v>
      </c>
      <c r="B204" s="25" t="n">
        <v>21228099</v>
      </c>
      <c r="C204" s="25" t="n">
        <f aca="false">SUM(C205:C209)</f>
        <v>1061404</v>
      </c>
      <c r="D204" s="0" t="n">
        <v>1</v>
      </c>
    </row>
    <row r="205" customFormat="false" ht="11.85" hidden="false" customHeight="true" outlineLevel="1" collapsed="false">
      <c r="A205" s="244" t="s">
        <v>13</v>
      </c>
      <c r="B205" s="20" t="n">
        <v>353007</v>
      </c>
      <c r="C205" s="20" t="n">
        <f aca="false">B205*$C$3</f>
        <v>17650</v>
      </c>
      <c r="D205" s="0" t="n">
        <v>1</v>
      </c>
    </row>
    <row r="206" customFormat="false" ht="11.85" hidden="false" customHeight="true" outlineLevel="1" collapsed="false">
      <c r="A206" s="244" t="s">
        <v>12</v>
      </c>
      <c r="B206" s="20" t="n">
        <v>16994003</v>
      </c>
      <c r="C206" s="20" t="n">
        <f aca="false">B206*$C$3</f>
        <v>849700</v>
      </c>
      <c r="D206" s="0" t="n">
        <v>1</v>
      </c>
    </row>
    <row r="207" customFormat="false" ht="11.85" hidden="false" customHeight="true" outlineLevel="1" collapsed="false">
      <c r="A207" s="244" t="s">
        <v>143</v>
      </c>
      <c r="B207" s="20" t="n">
        <v>3680918</v>
      </c>
      <c r="C207" s="20" t="n">
        <f aca="false">B207*$C$3</f>
        <v>184046</v>
      </c>
      <c r="D207" s="0" t="n">
        <v>1</v>
      </c>
    </row>
    <row r="208" customFormat="false" ht="11.85" hidden="false" customHeight="true" outlineLevel="1" collapsed="false">
      <c r="A208" s="244" t="s">
        <v>9</v>
      </c>
      <c r="B208" s="20" t="n">
        <v>143249</v>
      </c>
      <c r="C208" s="20" t="n">
        <f aca="false">B208*$C$3</f>
        <v>7162</v>
      </c>
      <c r="D208" s="0" t="n">
        <v>1</v>
      </c>
    </row>
    <row r="209" customFormat="false" ht="11.85" hidden="false" customHeight="true" outlineLevel="1" collapsed="false">
      <c r="A209" s="244" t="s">
        <v>11</v>
      </c>
      <c r="B209" s="20" t="n">
        <v>56922</v>
      </c>
      <c r="C209" s="20" t="n">
        <f aca="false">B209*$C$3</f>
        <v>2846</v>
      </c>
      <c r="D209" s="0" t="n">
        <v>1</v>
      </c>
    </row>
    <row r="210" s="213" customFormat="true" ht="5.1" hidden="false" customHeight="true" outlineLevel="0" collapsed="false">
      <c r="A210" s="243"/>
      <c r="B210" s="245"/>
      <c r="C210" s="245"/>
      <c r="D210" s="0" t="n">
        <v>1</v>
      </c>
    </row>
    <row r="211" customFormat="false" ht="11.85" hidden="false" customHeight="true" outlineLevel="0" collapsed="false">
      <c r="A211" s="241" t="s">
        <v>172</v>
      </c>
      <c r="B211" s="25" t="n">
        <v>28897370</v>
      </c>
      <c r="C211" s="25" t="n">
        <f aca="false">SUM(C212:C216)</f>
        <v>1444869</v>
      </c>
      <c r="D211" s="0" t="n">
        <v>1</v>
      </c>
    </row>
    <row r="212" customFormat="false" ht="11.85" hidden="false" customHeight="true" outlineLevel="1" collapsed="false">
      <c r="A212" s="244" t="s">
        <v>13</v>
      </c>
      <c r="B212" s="20" t="n">
        <v>668035</v>
      </c>
      <c r="C212" s="20" t="n">
        <f aca="false">B212*$C$3</f>
        <v>33402</v>
      </c>
      <c r="D212" s="0" t="n">
        <v>1</v>
      </c>
    </row>
    <row r="213" customFormat="false" ht="11.85" hidden="false" customHeight="true" outlineLevel="1" collapsed="false">
      <c r="A213" s="244" t="s">
        <v>12</v>
      </c>
      <c r="B213" s="20" t="n">
        <v>304502</v>
      </c>
      <c r="C213" s="20" t="n">
        <f aca="false">B213*$C$3</f>
        <v>15225</v>
      </c>
      <c r="D213" s="0" t="n">
        <v>1</v>
      </c>
    </row>
    <row r="214" customFormat="false" ht="11.85" hidden="false" customHeight="true" outlineLevel="1" collapsed="false">
      <c r="A214" s="244" t="s">
        <v>143</v>
      </c>
      <c r="B214" s="20" t="n">
        <v>12658486</v>
      </c>
      <c r="C214" s="20" t="n">
        <f aca="false">B214*$C$3</f>
        <v>632924</v>
      </c>
      <c r="D214" s="0" t="n">
        <v>1</v>
      </c>
    </row>
    <row r="215" customFormat="false" ht="11.85" hidden="false" customHeight="true" outlineLevel="1" collapsed="false">
      <c r="A215" s="244" t="s">
        <v>9</v>
      </c>
      <c r="B215" s="20" t="n">
        <v>15066193</v>
      </c>
      <c r="C215" s="20" t="n">
        <f aca="false">B215*$C$3</f>
        <v>753310</v>
      </c>
      <c r="D215" s="0" t="n">
        <v>1</v>
      </c>
    </row>
    <row r="216" customFormat="false" ht="11.85" hidden="false" customHeight="true" outlineLevel="1" collapsed="false">
      <c r="A216" s="244" t="s">
        <v>11</v>
      </c>
      <c r="B216" s="20" t="n">
        <v>200154</v>
      </c>
      <c r="C216" s="20" t="n">
        <f aca="false">B216*$C$3</f>
        <v>10008</v>
      </c>
      <c r="D216" s="0" t="n">
        <v>1</v>
      </c>
    </row>
    <row r="217" s="213" customFormat="true" ht="5.1" hidden="false" customHeight="true" outlineLevel="0" collapsed="false">
      <c r="A217" s="243"/>
      <c r="B217" s="245"/>
      <c r="C217" s="245"/>
      <c r="D217" s="0" t="n">
        <v>1</v>
      </c>
    </row>
    <row r="218" customFormat="false" ht="11.85" hidden="false" customHeight="true" outlineLevel="0" collapsed="false">
      <c r="A218" s="241" t="s">
        <v>173</v>
      </c>
      <c r="B218" s="25" t="n">
        <v>22323368</v>
      </c>
      <c r="C218" s="25" t="n">
        <f aca="false">SUM(C219:C223)</f>
        <v>1116167</v>
      </c>
      <c r="D218" s="0" t="n">
        <v>1</v>
      </c>
    </row>
    <row r="219" customFormat="false" ht="11.85" hidden="false" customHeight="true" outlineLevel="1" collapsed="false">
      <c r="A219" s="244" t="s">
        <v>13</v>
      </c>
      <c r="B219" s="20" t="n">
        <v>577386</v>
      </c>
      <c r="C219" s="20" t="n">
        <f aca="false">B219*$C$3</f>
        <v>28869</v>
      </c>
      <c r="D219" s="0" t="n">
        <v>1</v>
      </c>
    </row>
    <row r="220" customFormat="false" ht="11.85" hidden="false" customHeight="true" outlineLevel="1" collapsed="false">
      <c r="A220" s="244" t="s">
        <v>12</v>
      </c>
      <c r="B220" s="20" t="n">
        <v>19503528</v>
      </c>
      <c r="C220" s="20" t="n">
        <f aca="false">B220*$C$3</f>
        <v>975176</v>
      </c>
      <c r="D220" s="0" t="n">
        <v>1</v>
      </c>
    </row>
    <row r="221" customFormat="false" ht="11.85" hidden="false" customHeight="true" outlineLevel="1" collapsed="false">
      <c r="A221" s="244" t="s">
        <v>143</v>
      </c>
      <c r="B221" s="20" t="n">
        <v>1983169</v>
      </c>
      <c r="C221" s="20" t="n">
        <f aca="false">B221*$C$3</f>
        <v>99158</v>
      </c>
      <c r="D221" s="0" t="n">
        <v>1</v>
      </c>
    </row>
    <row r="222" customFormat="false" ht="11.85" hidden="false" customHeight="true" outlineLevel="1" collapsed="false">
      <c r="A222" s="244" t="s">
        <v>9</v>
      </c>
      <c r="B222" s="20" t="n">
        <v>226147</v>
      </c>
      <c r="C222" s="20" t="n">
        <f aca="false">B222*$C$3</f>
        <v>11307</v>
      </c>
      <c r="D222" s="0" t="n">
        <v>1</v>
      </c>
    </row>
    <row r="223" customFormat="false" ht="11.85" hidden="false" customHeight="true" outlineLevel="1" collapsed="false">
      <c r="A223" s="244" t="s">
        <v>11</v>
      </c>
      <c r="B223" s="20" t="n">
        <v>33138</v>
      </c>
      <c r="C223" s="20" t="n">
        <f aca="false">B223*$C$3</f>
        <v>1657</v>
      </c>
      <c r="D223" s="0" t="n">
        <v>1</v>
      </c>
    </row>
    <row r="224" s="213" customFormat="true" ht="5.1" hidden="false" customHeight="true" outlineLevel="0" collapsed="false">
      <c r="A224" s="243"/>
      <c r="B224" s="245"/>
      <c r="C224" s="245"/>
      <c r="D224" s="0" t="n">
        <v>1</v>
      </c>
    </row>
    <row r="225" customFormat="false" ht="11.85" hidden="false" customHeight="true" outlineLevel="0" collapsed="false">
      <c r="A225" s="241" t="s">
        <v>174</v>
      </c>
      <c r="B225" s="25" t="n">
        <v>23796399</v>
      </c>
      <c r="C225" s="25" t="n">
        <f aca="false">SUM(C226:C230)</f>
        <v>1189820</v>
      </c>
      <c r="D225" s="0" t="n">
        <v>1</v>
      </c>
    </row>
    <row r="226" customFormat="false" ht="11.85" hidden="false" customHeight="true" outlineLevel="1" collapsed="false">
      <c r="A226" s="244" t="s">
        <v>13</v>
      </c>
      <c r="B226" s="20" t="n">
        <v>96279</v>
      </c>
      <c r="C226" s="20" t="n">
        <f aca="false">B226*$C$3</f>
        <v>4814</v>
      </c>
      <c r="D226" s="0" t="n">
        <v>1</v>
      </c>
    </row>
    <row r="227" customFormat="false" ht="11.85" hidden="false" customHeight="true" outlineLevel="1" collapsed="false">
      <c r="A227" s="244" t="s">
        <v>12</v>
      </c>
      <c r="B227" s="20" t="n">
        <v>102205</v>
      </c>
      <c r="C227" s="20" t="n">
        <f aca="false">B227*$C$3</f>
        <v>5110</v>
      </c>
      <c r="D227" s="0" t="n">
        <v>1</v>
      </c>
    </row>
    <row r="228" customFormat="false" ht="11.85" hidden="false" customHeight="true" outlineLevel="1" collapsed="false">
      <c r="A228" s="244" t="s">
        <v>143</v>
      </c>
      <c r="B228" s="20" t="n">
        <v>11005470</v>
      </c>
      <c r="C228" s="20" t="n">
        <f aca="false">B228*$C$3</f>
        <v>550274</v>
      </c>
      <c r="D228" s="0" t="n">
        <v>1</v>
      </c>
    </row>
    <row r="229" customFormat="false" ht="11.85" hidden="false" customHeight="true" outlineLevel="1" collapsed="false">
      <c r="A229" s="244" t="s">
        <v>9</v>
      </c>
      <c r="B229" s="20" t="n">
        <v>48336</v>
      </c>
      <c r="C229" s="20" t="n">
        <f aca="false">B229*$C$3</f>
        <v>2417</v>
      </c>
      <c r="D229" s="0" t="n">
        <v>1</v>
      </c>
    </row>
    <row r="230" customFormat="false" ht="11.85" hidden="false" customHeight="true" outlineLevel="1" collapsed="false">
      <c r="A230" s="244" t="s">
        <v>11</v>
      </c>
      <c r="B230" s="20" t="n">
        <v>12544109</v>
      </c>
      <c r="C230" s="20" t="n">
        <f aca="false">B230*$C$3</f>
        <v>627205</v>
      </c>
      <c r="D230" s="0" t="n">
        <v>1</v>
      </c>
    </row>
    <row r="231" s="213" customFormat="true" ht="5.1" hidden="false" customHeight="true" outlineLevel="0" collapsed="false">
      <c r="A231" s="243"/>
      <c r="B231" s="245"/>
      <c r="C231" s="245"/>
      <c r="D231" s="0" t="n">
        <v>1</v>
      </c>
    </row>
    <row r="232" customFormat="false" ht="11.85" hidden="false" customHeight="true" outlineLevel="0" collapsed="false">
      <c r="A232" s="241" t="s">
        <v>175</v>
      </c>
      <c r="B232" s="25" t="n">
        <v>51916316</v>
      </c>
      <c r="C232" s="25" t="n">
        <f aca="false">SUM(C233:C237)</f>
        <v>2595815</v>
      </c>
      <c r="D232" s="0" t="n">
        <v>1</v>
      </c>
    </row>
    <row r="233" customFormat="false" ht="11.85" hidden="false" customHeight="true" outlineLevel="1" collapsed="false">
      <c r="A233" s="244" t="s">
        <v>13</v>
      </c>
      <c r="B233" s="20" t="n">
        <v>24927279</v>
      </c>
      <c r="C233" s="20" t="n">
        <f aca="false">B233*$C$3</f>
        <v>1246364</v>
      </c>
      <c r="D233" s="0" t="n">
        <v>1</v>
      </c>
    </row>
    <row r="234" customFormat="false" ht="11.85" hidden="false" customHeight="true" outlineLevel="1" collapsed="false">
      <c r="A234" s="244" t="s">
        <v>12</v>
      </c>
      <c r="B234" s="20" t="n">
        <v>589722</v>
      </c>
      <c r="C234" s="20" t="n">
        <f aca="false">B234*$C$3</f>
        <v>29486</v>
      </c>
      <c r="D234" s="0" t="n">
        <v>1</v>
      </c>
    </row>
    <row r="235" customFormat="false" ht="11.85" hidden="false" customHeight="true" outlineLevel="1" collapsed="false">
      <c r="A235" s="244" t="s">
        <v>143</v>
      </c>
      <c r="B235" s="20" t="n">
        <v>26001785</v>
      </c>
      <c r="C235" s="20" t="n">
        <f aca="false">B235*$C$3</f>
        <v>1300089</v>
      </c>
      <c r="D235" s="0" t="n">
        <v>1</v>
      </c>
    </row>
    <row r="236" customFormat="false" ht="11.85" hidden="false" customHeight="true" outlineLevel="1" collapsed="false">
      <c r="A236" s="244" t="s">
        <v>9</v>
      </c>
      <c r="B236" s="20" t="n">
        <v>333063</v>
      </c>
      <c r="C236" s="20" t="n">
        <f aca="false">B236*$C$3</f>
        <v>16653</v>
      </c>
      <c r="D236" s="0" t="n">
        <v>1</v>
      </c>
    </row>
    <row r="237" customFormat="false" ht="11.85" hidden="false" customHeight="true" outlineLevel="1" collapsed="false">
      <c r="A237" s="244" t="s">
        <v>11</v>
      </c>
      <c r="B237" s="20" t="n">
        <v>64467</v>
      </c>
      <c r="C237" s="20" t="n">
        <f aca="false">B237*$C$3</f>
        <v>3223</v>
      </c>
      <c r="D237" s="0" t="n">
        <v>1</v>
      </c>
    </row>
    <row r="238" s="213" customFormat="true" ht="5.1" hidden="false" customHeight="true" outlineLevel="0" collapsed="false">
      <c r="A238" s="243"/>
      <c r="B238" s="245"/>
      <c r="C238" s="245"/>
      <c r="D238" s="0" t="n">
        <v>1</v>
      </c>
    </row>
    <row r="239" customFormat="false" ht="11.85" hidden="false" customHeight="true" outlineLevel="0" collapsed="false">
      <c r="A239" s="241" t="s">
        <v>176</v>
      </c>
      <c r="B239" s="25" t="n">
        <v>21022602</v>
      </c>
      <c r="C239" s="25" t="n">
        <f aca="false">SUM(C240:C244)</f>
        <v>1051130</v>
      </c>
      <c r="D239" s="0" t="n">
        <v>1</v>
      </c>
    </row>
    <row r="240" customFormat="false" ht="11.85" hidden="false" customHeight="true" outlineLevel="1" collapsed="false">
      <c r="A240" s="244" t="s">
        <v>13</v>
      </c>
      <c r="B240" s="20" t="n">
        <v>335052</v>
      </c>
      <c r="C240" s="20" t="n">
        <f aca="false">B240*$C$3</f>
        <v>16753</v>
      </c>
      <c r="D240" s="0" t="n">
        <v>1</v>
      </c>
    </row>
    <row r="241" customFormat="false" ht="11.85" hidden="false" customHeight="true" outlineLevel="1" collapsed="false">
      <c r="A241" s="244" t="s">
        <v>12</v>
      </c>
      <c r="B241" s="20" t="n">
        <v>1112845</v>
      </c>
      <c r="C241" s="20" t="n">
        <f aca="false">B241*$C$3</f>
        <v>55642</v>
      </c>
      <c r="D241" s="0" t="n">
        <v>1</v>
      </c>
    </row>
    <row r="242" customFormat="false" ht="11.85" hidden="false" customHeight="true" outlineLevel="1" collapsed="false">
      <c r="A242" s="244" t="s">
        <v>143</v>
      </c>
      <c r="B242" s="20" t="n">
        <v>6725281</v>
      </c>
      <c r="C242" s="20" t="n">
        <f aca="false">B242*$C$3</f>
        <v>336264</v>
      </c>
      <c r="D242" s="0" t="n">
        <v>1</v>
      </c>
    </row>
    <row r="243" customFormat="false" ht="11.85" hidden="false" customHeight="true" outlineLevel="1" collapsed="false">
      <c r="A243" s="244" t="s">
        <v>9</v>
      </c>
      <c r="B243" s="20" t="n">
        <v>62498</v>
      </c>
      <c r="C243" s="20" t="n">
        <f aca="false">B243*$C$3</f>
        <v>3125</v>
      </c>
      <c r="D243" s="0" t="n">
        <v>1</v>
      </c>
    </row>
    <row r="244" customFormat="false" ht="11.85" hidden="false" customHeight="true" outlineLevel="1" collapsed="false">
      <c r="A244" s="244" t="s">
        <v>11</v>
      </c>
      <c r="B244" s="20" t="n">
        <v>12786926</v>
      </c>
      <c r="C244" s="20" t="n">
        <f aca="false">B244*$C$3</f>
        <v>639346</v>
      </c>
      <c r="D244" s="0" t="n">
        <v>1</v>
      </c>
    </row>
    <row r="245" s="213" customFormat="true" ht="5.1" hidden="false" customHeight="true" outlineLevel="0" collapsed="false">
      <c r="A245" s="243"/>
      <c r="B245" s="245"/>
      <c r="C245" s="245"/>
      <c r="D245" s="0" t="n">
        <v>1</v>
      </c>
    </row>
    <row r="246" customFormat="false" ht="11.85" hidden="false" customHeight="true" outlineLevel="0" collapsed="false">
      <c r="A246" s="241" t="s">
        <v>177</v>
      </c>
      <c r="B246" s="25" t="n">
        <v>15888391</v>
      </c>
      <c r="C246" s="25" t="n">
        <f aca="false">SUM(C247:C251)</f>
        <v>794419</v>
      </c>
      <c r="D246" s="0" t="n">
        <v>1</v>
      </c>
    </row>
    <row r="247" customFormat="false" ht="11.85" hidden="false" customHeight="true" outlineLevel="1" collapsed="false">
      <c r="A247" s="244" t="s">
        <v>13</v>
      </c>
      <c r="B247" s="20" t="n">
        <v>90158</v>
      </c>
      <c r="C247" s="20" t="n">
        <f aca="false">B247*$C$3</f>
        <v>4508</v>
      </c>
      <c r="D247" s="0" t="n">
        <v>1</v>
      </c>
    </row>
    <row r="248" customFormat="false" ht="11.85" hidden="false" customHeight="true" outlineLevel="1" collapsed="false">
      <c r="A248" s="244" t="s">
        <v>12</v>
      </c>
      <c r="B248" s="20" t="n">
        <v>336646</v>
      </c>
      <c r="C248" s="20" t="n">
        <f aca="false">B248*$C$3</f>
        <v>16832</v>
      </c>
      <c r="D248" s="0" t="n">
        <v>1</v>
      </c>
    </row>
    <row r="249" customFormat="false" ht="11.85" hidden="false" customHeight="true" outlineLevel="1" collapsed="false">
      <c r="A249" s="244" t="s">
        <v>143</v>
      </c>
      <c r="B249" s="20" t="n">
        <v>185891</v>
      </c>
      <c r="C249" s="20" t="n">
        <f aca="false">B249*$C$3</f>
        <v>9295</v>
      </c>
      <c r="D249" s="0" t="n">
        <v>1</v>
      </c>
    </row>
    <row r="250" customFormat="false" ht="11.85" hidden="false" customHeight="true" outlineLevel="1" collapsed="false">
      <c r="A250" s="244" t="s">
        <v>9</v>
      </c>
      <c r="B250" s="20" t="n">
        <v>15140127</v>
      </c>
      <c r="C250" s="20" t="n">
        <f aca="false">B250*$C$3</f>
        <v>757006</v>
      </c>
      <c r="D250" s="0" t="n">
        <v>1</v>
      </c>
    </row>
    <row r="251" customFormat="false" ht="11.85" hidden="false" customHeight="true" outlineLevel="1" collapsed="false">
      <c r="A251" s="244" t="s">
        <v>11</v>
      </c>
      <c r="B251" s="20" t="n">
        <v>135569</v>
      </c>
      <c r="C251" s="20" t="n">
        <f aca="false">B251*$C$3</f>
        <v>6778</v>
      </c>
      <c r="D251" s="0" t="n">
        <v>1</v>
      </c>
    </row>
    <row r="252" s="213" customFormat="true" ht="5.1" hidden="false" customHeight="true" outlineLevel="0" collapsed="false">
      <c r="A252" s="243"/>
      <c r="B252" s="245"/>
      <c r="C252" s="245"/>
      <c r="D252" s="0" t="n">
        <v>1</v>
      </c>
    </row>
    <row r="253" customFormat="false" ht="11.85" hidden="false" customHeight="true" outlineLevel="0" collapsed="false">
      <c r="A253" s="241" t="s">
        <v>178</v>
      </c>
      <c r="B253" s="25" t="n">
        <v>36961761</v>
      </c>
      <c r="C253" s="25" t="n">
        <f aca="false">SUM(C254:C258)</f>
        <v>1848089</v>
      </c>
      <c r="D253" s="0" t="n">
        <v>1</v>
      </c>
    </row>
    <row r="254" customFormat="false" ht="11.85" hidden="false" customHeight="true" outlineLevel="1" collapsed="false">
      <c r="A254" s="244" t="s">
        <v>13</v>
      </c>
      <c r="B254" s="20" t="n">
        <v>465124</v>
      </c>
      <c r="C254" s="20" t="n">
        <f aca="false">B254*$C$3</f>
        <v>23256</v>
      </c>
      <c r="D254" s="0" t="n">
        <v>1</v>
      </c>
    </row>
    <row r="255" customFormat="false" ht="11.85" hidden="false" customHeight="true" outlineLevel="1" collapsed="false">
      <c r="A255" s="244" t="s">
        <v>12</v>
      </c>
      <c r="B255" s="20" t="n">
        <v>26482350</v>
      </c>
      <c r="C255" s="20" t="n">
        <f aca="false">B255*$C$3</f>
        <v>1324118</v>
      </c>
      <c r="D255" s="0" t="n">
        <v>1</v>
      </c>
    </row>
    <row r="256" customFormat="false" ht="11.85" hidden="false" customHeight="true" outlineLevel="1" collapsed="false">
      <c r="A256" s="244" t="s">
        <v>143</v>
      </c>
      <c r="B256" s="20" t="n">
        <v>9641679</v>
      </c>
      <c r="C256" s="20" t="n">
        <f aca="false">B256*$C$3</f>
        <v>482084</v>
      </c>
      <c r="D256" s="0" t="n">
        <v>1</v>
      </c>
    </row>
    <row r="257" customFormat="false" ht="11.85" hidden="false" customHeight="true" outlineLevel="1" collapsed="false">
      <c r="A257" s="244" t="s">
        <v>9</v>
      </c>
      <c r="B257" s="20" t="n">
        <v>336111</v>
      </c>
      <c r="C257" s="20" t="n">
        <f aca="false">B257*$C$3</f>
        <v>16806</v>
      </c>
      <c r="D257" s="0" t="n">
        <v>1</v>
      </c>
    </row>
    <row r="258" customFormat="false" ht="11.85" hidden="false" customHeight="true" outlineLevel="1" collapsed="false">
      <c r="A258" s="244" t="s">
        <v>11</v>
      </c>
      <c r="B258" s="20" t="n">
        <v>36497</v>
      </c>
      <c r="C258" s="20" t="n">
        <f aca="false">B258*$C$3</f>
        <v>1825</v>
      </c>
      <c r="D258" s="0" t="n">
        <v>1</v>
      </c>
    </row>
    <row r="259" s="213" customFormat="true" ht="5.1" hidden="false" customHeight="true" outlineLevel="0" collapsed="false">
      <c r="A259" s="243"/>
      <c r="B259" s="245"/>
      <c r="C259" s="245"/>
      <c r="D259" s="0" t="n">
        <v>1</v>
      </c>
    </row>
    <row r="260" customFormat="false" ht="11.85" hidden="false" customHeight="true" outlineLevel="0" collapsed="false">
      <c r="A260" s="241" t="s">
        <v>179</v>
      </c>
      <c r="B260" s="25" t="n">
        <v>41725890</v>
      </c>
      <c r="C260" s="25" t="n">
        <f aca="false">SUM(C261:C265)</f>
        <v>2086294</v>
      </c>
      <c r="D260" s="0" t="n">
        <v>1</v>
      </c>
    </row>
    <row r="261" customFormat="false" ht="11.85" hidden="false" customHeight="true" outlineLevel="1" collapsed="false">
      <c r="A261" s="244" t="s">
        <v>13</v>
      </c>
      <c r="B261" s="20" t="n">
        <v>579044</v>
      </c>
      <c r="C261" s="20" t="n">
        <f aca="false">B261*$C$3</f>
        <v>28952</v>
      </c>
      <c r="D261" s="0" t="n">
        <v>1</v>
      </c>
    </row>
    <row r="262" customFormat="false" ht="11.85" hidden="false" customHeight="true" outlineLevel="1" collapsed="false">
      <c r="A262" s="244" t="s">
        <v>12</v>
      </c>
      <c r="B262" s="20" t="n">
        <v>292403</v>
      </c>
      <c r="C262" s="20" t="n">
        <f aca="false">B262*$C$3</f>
        <v>14620</v>
      </c>
      <c r="D262" s="0" t="n">
        <v>1</v>
      </c>
    </row>
    <row r="263" customFormat="false" ht="11.85" hidden="false" customHeight="true" outlineLevel="1" collapsed="false">
      <c r="A263" s="244" t="s">
        <v>143</v>
      </c>
      <c r="B263" s="20" t="n">
        <v>23738025</v>
      </c>
      <c r="C263" s="20" t="n">
        <f aca="false">B263*$C$3</f>
        <v>1186901</v>
      </c>
      <c r="D263" s="0" t="n">
        <v>1</v>
      </c>
    </row>
    <row r="264" customFormat="false" ht="11.85" hidden="false" customHeight="true" outlineLevel="1" collapsed="false">
      <c r="A264" s="244" t="s">
        <v>9</v>
      </c>
      <c r="B264" s="20" t="n">
        <v>558673</v>
      </c>
      <c r="C264" s="20" t="n">
        <f aca="false">B264*$C$3</f>
        <v>27934</v>
      </c>
      <c r="D264" s="0" t="n">
        <v>1</v>
      </c>
    </row>
    <row r="265" customFormat="false" ht="11.85" hidden="false" customHeight="true" outlineLevel="1" collapsed="false">
      <c r="A265" s="244" t="s">
        <v>11</v>
      </c>
      <c r="B265" s="20" t="n">
        <v>16557745</v>
      </c>
      <c r="C265" s="20" t="n">
        <f aca="false">B265*$C$3</f>
        <v>827887</v>
      </c>
      <c r="D265" s="0" t="n">
        <v>1</v>
      </c>
    </row>
    <row r="266" s="213" customFormat="true" ht="5.1" hidden="false" customHeight="true" outlineLevel="0" collapsed="false">
      <c r="A266" s="243"/>
      <c r="B266" s="245"/>
      <c r="C266" s="245"/>
      <c r="D266" s="0" t="n">
        <v>1</v>
      </c>
    </row>
    <row r="267" customFormat="false" ht="11.85" hidden="false" customHeight="true" outlineLevel="0" collapsed="false">
      <c r="A267" s="241" t="s">
        <v>180</v>
      </c>
      <c r="B267" s="25" t="n">
        <v>25358964</v>
      </c>
      <c r="C267" s="25" t="n">
        <f aca="false">SUM(C268:C272)</f>
        <v>1267950</v>
      </c>
      <c r="D267" s="0" t="n">
        <v>1</v>
      </c>
    </row>
    <row r="268" customFormat="false" ht="11.85" hidden="false" customHeight="true" outlineLevel="1" collapsed="false">
      <c r="A268" s="244" t="s">
        <v>13</v>
      </c>
      <c r="B268" s="20" t="n">
        <v>21425677</v>
      </c>
      <c r="C268" s="20" t="n">
        <f aca="false">B268*$C$3</f>
        <v>1071284</v>
      </c>
      <c r="D268" s="0" t="n">
        <v>1</v>
      </c>
    </row>
    <row r="269" customFormat="false" ht="11.85" hidden="false" customHeight="true" outlineLevel="1" collapsed="false">
      <c r="A269" s="244" t="s">
        <v>12</v>
      </c>
      <c r="B269" s="20" t="n">
        <v>285370</v>
      </c>
      <c r="C269" s="20" t="n">
        <f aca="false">B269*$C$3</f>
        <v>14269</v>
      </c>
      <c r="D269" s="0" t="n">
        <v>1</v>
      </c>
    </row>
    <row r="270" customFormat="false" ht="11.85" hidden="false" customHeight="true" outlineLevel="1" collapsed="false">
      <c r="A270" s="244" t="s">
        <v>143</v>
      </c>
      <c r="B270" s="20" t="n">
        <v>3139674</v>
      </c>
      <c r="C270" s="20" t="n">
        <f aca="false">B270*$C$3</f>
        <v>156984</v>
      </c>
      <c r="D270" s="0" t="n">
        <v>1</v>
      </c>
    </row>
    <row r="271" customFormat="false" ht="11.85" hidden="false" customHeight="true" outlineLevel="1" collapsed="false">
      <c r="A271" s="244" t="s">
        <v>9</v>
      </c>
      <c r="B271" s="20" t="n">
        <v>392492</v>
      </c>
      <c r="C271" s="20" t="n">
        <f aca="false">B271*$C$3</f>
        <v>19625</v>
      </c>
      <c r="D271" s="0" t="n">
        <v>1</v>
      </c>
    </row>
    <row r="272" customFormat="false" ht="11.85" hidden="false" customHeight="true" outlineLevel="1" collapsed="false">
      <c r="A272" s="244" t="s">
        <v>11</v>
      </c>
      <c r="B272" s="20" t="n">
        <v>115751</v>
      </c>
      <c r="C272" s="20" t="n">
        <f aca="false">B272*$C$3</f>
        <v>5788</v>
      </c>
      <c r="D272" s="0" t="n">
        <v>1</v>
      </c>
    </row>
    <row r="273" s="213" customFormat="true" ht="5.1" hidden="false" customHeight="true" outlineLevel="0" collapsed="false">
      <c r="A273" s="243"/>
      <c r="B273" s="245"/>
      <c r="C273" s="245"/>
      <c r="D273" s="0" t="n">
        <v>1</v>
      </c>
    </row>
    <row r="274" customFormat="false" ht="11.85" hidden="false" customHeight="true" outlineLevel="0" collapsed="false">
      <c r="A274" s="241" t="s">
        <v>181</v>
      </c>
      <c r="B274" s="25" t="n">
        <v>91957002</v>
      </c>
      <c r="C274" s="25" t="n">
        <f aca="false">SUM(C275:C279)</f>
        <v>4597850</v>
      </c>
      <c r="D274" s="0" t="n">
        <v>1</v>
      </c>
    </row>
    <row r="275" customFormat="false" ht="11.85" hidden="false" customHeight="true" outlineLevel="1" collapsed="false">
      <c r="A275" s="244" t="s">
        <v>13</v>
      </c>
      <c r="B275" s="20" t="n">
        <v>23647330</v>
      </c>
      <c r="C275" s="20" t="n">
        <f aca="false">B275*$C$3</f>
        <v>1182367</v>
      </c>
      <c r="D275" s="0" t="n">
        <v>1</v>
      </c>
    </row>
    <row r="276" customFormat="false" ht="11.85" hidden="false" customHeight="true" outlineLevel="1" collapsed="false">
      <c r="A276" s="244" t="s">
        <v>12</v>
      </c>
      <c r="B276" s="20" t="n">
        <v>4389622</v>
      </c>
      <c r="C276" s="20" t="n">
        <f aca="false">B276*$C$3</f>
        <v>219481</v>
      </c>
      <c r="D276" s="0" t="n">
        <v>1</v>
      </c>
    </row>
    <row r="277" customFormat="false" ht="11.85" hidden="false" customHeight="true" outlineLevel="1" collapsed="false">
      <c r="A277" s="244" t="s">
        <v>143</v>
      </c>
      <c r="B277" s="20" t="n">
        <v>24413927</v>
      </c>
      <c r="C277" s="20" t="n">
        <f aca="false">B277*$C$3</f>
        <v>1220696</v>
      </c>
      <c r="D277" s="0" t="n">
        <v>1</v>
      </c>
    </row>
    <row r="278" customFormat="false" ht="11.85" hidden="false" customHeight="true" outlineLevel="1" collapsed="false">
      <c r="A278" s="244" t="s">
        <v>9</v>
      </c>
      <c r="B278" s="20" t="n">
        <v>37601584</v>
      </c>
      <c r="C278" s="20" t="n">
        <f aca="false">B278*$C$3</f>
        <v>1880079</v>
      </c>
      <c r="D278" s="0" t="n">
        <v>1</v>
      </c>
    </row>
    <row r="279" customFormat="false" ht="11.85" hidden="false" customHeight="true" outlineLevel="1" collapsed="false">
      <c r="A279" s="244" t="s">
        <v>11</v>
      </c>
      <c r="B279" s="20" t="n">
        <v>1904539</v>
      </c>
      <c r="C279" s="20" t="n">
        <f aca="false">B279*$C$3</f>
        <v>95227</v>
      </c>
      <c r="D279" s="0" t="n">
        <v>1</v>
      </c>
    </row>
    <row r="280" s="213" customFormat="true" ht="5.1" hidden="false" customHeight="true" outlineLevel="0" collapsed="false">
      <c r="A280" s="243"/>
      <c r="B280" s="245"/>
      <c r="C280" s="245"/>
      <c r="D280" s="0" t="n">
        <v>1</v>
      </c>
    </row>
    <row r="281" customFormat="false" ht="11.85" hidden="false" customHeight="true" outlineLevel="0" collapsed="false">
      <c r="A281" s="241" t="s">
        <v>182</v>
      </c>
      <c r="B281" s="25" t="n">
        <v>31036215</v>
      </c>
      <c r="C281" s="25" t="n">
        <f aca="false">SUM(C282:C286)</f>
        <v>1551810</v>
      </c>
      <c r="D281" s="0" t="n">
        <v>1</v>
      </c>
    </row>
    <row r="282" customFormat="false" ht="11.85" hidden="false" customHeight="true" outlineLevel="1" collapsed="false">
      <c r="A282" s="244" t="s">
        <v>13</v>
      </c>
      <c r="B282" s="20" t="n">
        <v>171817</v>
      </c>
      <c r="C282" s="20" t="n">
        <f aca="false">B282*$C$3</f>
        <v>8591</v>
      </c>
      <c r="D282" s="0" t="n">
        <v>1</v>
      </c>
    </row>
    <row r="283" customFormat="false" ht="11.85" hidden="false" customHeight="true" outlineLevel="1" collapsed="false">
      <c r="A283" s="244" t="s">
        <v>12</v>
      </c>
      <c r="B283" s="20" t="n">
        <v>178509</v>
      </c>
      <c r="C283" s="20" t="n">
        <f aca="false">B283*$C$3</f>
        <v>8925</v>
      </c>
      <c r="D283" s="0" t="n">
        <v>1</v>
      </c>
    </row>
    <row r="284" customFormat="false" ht="11.85" hidden="false" customHeight="true" outlineLevel="1" collapsed="false">
      <c r="A284" s="244" t="s">
        <v>143</v>
      </c>
      <c r="B284" s="20" t="n">
        <v>26209669</v>
      </c>
      <c r="C284" s="20" t="n">
        <f aca="false">B284*$C$3</f>
        <v>1310483</v>
      </c>
      <c r="D284" s="0" t="n">
        <v>1</v>
      </c>
    </row>
    <row r="285" customFormat="false" ht="11.85" hidden="false" customHeight="true" outlineLevel="1" collapsed="false">
      <c r="A285" s="244" t="s">
        <v>9</v>
      </c>
      <c r="B285" s="20" t="n">
        <v>55961</v>
      </c>
      <c r="C285" s="20" t="n">
        <f aca="false">B285*$C$3</f>
        <v>2798</v>
      </c>
      <c r="D285" s="0" t="n">
        <v>1</v>
      </c>
    </row>
    <row r="286" customFormat="false" ht="11.85" hidden="false" customHeight="true" outlineLevel="1" collapsed="false">
      <c r="A286" s="244" t="s">
        <v>11</v>
      </c>
      <c r="B286" s="20" t="n">
        <v>4420259</v>
      </c>
      <c r="C286" s="20" t="n">
        <f aca="false">B286*$C$3</f>
        <v>221013</v>
      </c>
      <c r="D286" s="0" t="n">
        <v>1</v>
      </c>
    </row>
    <row r="287" s="213" customFormat="true" ht="5.1" hidden="false" customHeight="true" outlineLevel="0" collapsed="false">
      <c r="A287" s="243"/>
      <c r="B287" s="245"/>
      <c r="C287" s="245"/>
      <c r="D287" s="0" t="n">
        <v>1</v>
      </c>
    </row>
    <row r="288" customFormat="false" ht="11.85" hidden="false" customHeight="true" outlineLevel="0" collapsed="false">
      <c r="A288" s="241" t="s">
        <v>183</v>
      </c>
      <c r="B288" s="25" t="n">
        <v>31636466</v>
      </c>
      <c r="C288" s="25" t="n">
        <f aca="false">SUM(C289:C293)</f>
        <v>1581823</v>
      </c>
      <c r="D288" s="0" t="n">
        <v>1</v>
      </c>
    </row>
    <row r="289" customFormat="false" ht="11.85" hidden="false" customHeight="true" outlineLevel="1" collapsed="false">
      <c r="A289" s="244" t="s">
        <v>13</v>
      </c>
      <c r="B289" s="20" t="n">
        <v>728119</v>
      </c>
      <c r="C289" s="20" t="n">
        <f aca="false">B289*$C$3</f>
        <v>36406</v>
      </c>
      <c r="D289" s="0" t="n">
        <v>1</v>
      </c>
    </row>
    <row r="290" customFormat="false" ht="11.85" hidden="false" customHeight="true" outlineLevel="1" collapsed="false">
      <c r="A290" s="244" t="s">
        <v>12</v>
      </c>
      <c r="B290" s="20" t="n">
        <v>1270182</v>
      </c>
      <c r="C290" s="20" t="n">
        <f aca="false">B290*$C$3</f>
        <v>63509</v>
      </c>
      <c r="D290" s="0" t="n">
        <v>1</v>
      </c>
    </row>
    <row r="291" customFormat="false" ht="11.85" hidden="false" customHeight="true" outlineLevel="1" collapsed="false">
      <c r="A291" s="244" t="s">
        <v>143</v>
      </c>
      <c r="B291" s="20" t="n">
        <v>21949322</v>
      </c>
      <c r="C291" s="20" t="n">
        <f aca="false">B291*$C$3</f>
        <v>1097466</v>
      </c>
      <c r="D291" s="0" t="n">
        <v>1</v>
      </c>
    </row>
    <row r="292" customFormat="false" ht="11.85" hidden="false" customHeight="true" outlineLevel="1" collapsed="false">
      <c r="A292" s="244" t="s">
        <v>9</v>
      </c>
      <c r="B292" s="20" t="n">
        <v>7512217</v>
      </c>
      <c r="C292" s="20" t="n">
        <f aca="false">B292*$C$3</f>
        <v>375611</v>
      </c>
      <c r="D292" s="0" t="n">
        <v>1</v>
      </c>
    </row>
    <row r="293" customFormat="false" ht="11.85" hidden="false" customHeight="true" outlineLevel="1" collapsed="false">
      <c r="A293" s="244" t="s">
        <v>11</v>
      </c>
      <c r="B293" s="20" t="n">
        <v>176626</v>
      </c>
      <c r="C293" s="20" t="n">
        <f aca="false">B293*$C$3</f>
        <v>8831</v>
      </c>
      <c r="D293" s="0" t="n">
        <v>1</v>
      </c>
    </row>
    <row r="294" s="213" customFormat="true" ht="5.1" hidden="false" customHeight="true" outlineLevel="0" collapsed="false">
      <c r="A294" s="243"/>
      <c r="B294" s="245"/>
      <c r="C294" s="245"/>
      <c r="D294" s="0" t="n">
        <v>1</v>
      </c>
    </row>
    <row r="295" customFormat="false" ht="11.85" hidden="false" customHeight="true" outlineLevel="0" collapsed="false">
      <c r="A295" s="241" t="s">
        <v>184</v>
      </c>
      <c r="B295" s="25" t="n">
        <v>17346780</v>
      </c>
      <c r="C295" s="25" t="n">
        <f aca="false">SUM(C296:C300)</f>
        <v>867340</v>
      </c>
      <c r="D295" s="0" t="n">
        <v>1</v>
      </c>
    </row>
    <row r="296" customFormat="false" ht="11.85" hidden="false" customHeight="true" outlineLevel="1" collapsed="false">
      <c r="A296" s="244" t="s">
        <v>13</v>
      </c>
      <c r="B296" s="20" t="n">
        <v>190997</v>
      </c>
      <c r="C296" s="20" t="n">
        <f aca="false">B296*$C$3</f>
        <v>9550</v>
      </c>
      <c r="D296" s="0" t="n">
        <v>1</v>
      </c>
    </row>
    <row r="297" customFormat="false" ht="11.85" hidden="false" customHeight="true" outlineLevel="1" collapsed="false">
      <c r="A297" s="244" t="s">
        <v>12</v>
      </c>
      <c r="B297" s="20" t="n">
        <v>115595</v>
      </c>
      <c r="C297" s="20" t="n">
        <f aca="false">B297*$C$3</f>
        <v>5780</v>
      </c>
      <c r="D297" s="0" t="n">
        <v>1</v>
      </c>
    </row>
    <row r="298" customFormat="false" ht="11.85" hidden="false" customHeight="true" outlineLevel="1" collapsed="false">
      <c r="A298" s="244" t="s">
        <v>143</v>
      </c>
      <c r="B298" s="20" t="n">
        <v>9084317</v>
      </c>
      <c r="C298" s="20" t="n">
        <f aca="false">B298*$C$3</f>
        <v>454216</v>
      </c>
      <c r="D298" s="0" t="n">
        <v>1</v>
      </c>
    </row>
    <row r="299" customFormat="false" ht="11.85" hidden="false" customHeight="true" outlineLevel="1" collapsed="false">
      <c r="A299" s="244" t="s">
        <v>9</v>
      </c>
      <c r="B299" s="20" t="n">
        <v>7898397</v>
      </c>
      <c r="C299" s="20" t="n">
        <f aca="false">B299*$C$3</f>
        <v>394920</v>
      </c>
      <c r="D299" s="0" t="n">
        <v>1</v>
      </c>
    </row>
    <row r="300" customFormat="false" ht="11.85" hidden="false" customHeight="true" outlineLevel="1" collapsed="false">
      <c r="A300" s="244" t="s">
        <v>11</v>
      </c>
      <c r="B300" s="20" t="n">
        <v>57474</v>
      </c>
      <c r="C300" s="20" t="n">
        <f aca="false">B300*$C$3</f>
        <v>2874</v>
      </c>
      <c r="D300" s="0" t="n">
        <v>1</v>
      </c>
    </row>
    <row r="301" s="213" customFormat="true" ht="5.1" hidden="false" customHeight="true" outlineLevel="0" collapsed="false">
      <c r="A301" s="243"/>
      <c r="B301" s="245"/>
      <c r="C301" s="245"/>
      <c r="D301" s="0" t="n">
        <v>1</v>
      </c>
    </row>
    <row r="302" customFormat="false" ht="11.85" hidden="false" customHeight="true" outlineLevel="0" collapsed="false">
      <c r="A302" s="241" t="s">
        <v>185</v>
      </c>
      <c r="B302" s="25" t="n">
        <v>29320656</v>
      </c>
      <c r="C302" s="25" t="n">
        <f aca="false">SUM(C303:C307)</f>
        <v>1466033</v>
      </c>
      <c r="D302" s="0" t="n">
        <v>1</v>
      </c>
    </row>
    <row r="303" customFormat="false" ht="11.85" hidden="false" customHeight="true" outlineLevel="1" collapsed="false">
      <c r="A303" s="244" t="s">
        <v>13</v>
      </c>
      <c r="B303" s="20" t="n">
        <v>1214614</v>
      </c>
      <c r="C303" s="20" t="n">
        <f aca="false">B303*$C$3</f>
        <v>60731</v>
      </c>
      <c r="D303" s="0" t="n">
        <v>1</v>
      </c>
    </row>
    <row r="304" customFormat="false" ht="11.85" hidden="false" customHeight="true" outlineLevel="1" collapsed="false">
      <c r="A304" s="244" t="s">
        <v>12</v>
      </c>
      <c r="B304" s="20" t="n">
        <v>636645</v>
      </c>
      <c r="C304" s="20" t="n">
        <f aca="false">B304*$C$3</f>
        <v>31832</v>
      </c>
      <c r="D304" s="0" t="n">
        <v>1</v>
      </c>
    </row>
    <row r="305" customFormat="false" ht="11.85" hidden="false" customHeight="true" outlineLevel="1" collapsed="false">
      <c r="A305" s="244" t="s">
        <v>143</v>
      </c>
      <c r="B305" s="20" t="n">
        <v>17067146</v>
      </c>
      <c r="C305" s="20" t="n">
        <f aca="false">B305*$C$3</f>
        <v>853357</v>
      </c>
      <c r="D305" s="0" t="n">
        <v>1</v>
      </c>
    </row>
    <row r="306" customFormat="false" ht="11.85" hidden="false" customHeight="true" outlineLevel="1" collapsed="false">
      <c r="A306" s="244" t="s">
        <v>9</v>
      </c>
      <c r="B306" s="20" t="n">
        <v>10265500</v>
      </c>
      <c r="C306" s="20" t="n">
        <f aca="false">B306*$C$3</f>
        <v>513275</v>
      </c>
      <c r="D306" s="0" t="n">
        <v>1</v>
      </c>
    </row>
    <row r="307" customFormat="false" ht="11.85" hidden="false" customHeight="true" outlineLevel="1" collapsed="false">
      <c r="A307" s="244" t="s">
        <v>11</v>
      </c>
      <c r="B307" s="20" t="n">
        <v>136751</v>
      </c>
      <c r="C307" s="20" t="n">
        <f aca="false">B307*$C$3</f>
        <v>6838</v>
      </c>
      <c r="D307" s="0" t="n">
        <v>1</v>
      </c>
    </row>
    <row r="308" s="213" customFormat="true" ht="5.1" hidden="false" customHeight="true" outlineLevel="0" collapsed="false">
      <c r="A308" s="243"/>
      <c r="B308" s="245"/>
      <c r="C308" s="245"/>
      <c r="D308" s="0" t="n">
        <v>1</v>
      </c>
    </row>
    <row r="309" customFormat="false" ht="11.85" hidden="false" customHeight="true" outlineLevel="0" collapsed="false">
      <c r="A309" s="241" t="s">
        <v>186</v>
      </c>
      <c r="B309" s="25" t="n">
        <v>49040062</v>
      </c>
      <c r="C309" s="25" t="n">
        <f aca="false">SUM(C310:C314)</f>
        <v>2452004</v>
      </c>
      <c r="D309" s="0" t="n">
        <v>1</v>
      </c>
    </row>
    <row r="310" customFormat="false" ht="11.85" hidden="false" customHeight="true" outlineLevel="1" collapsed="false">
      <c r="A310" s="244" t="s">
        <v>13</v>
      </c>
      <c r="B310" s="20" t="n">
        <v>42637370</v>
      </c>
      <c r="C310" s="20" t="n">
        <f aca="false">B310*$C$3</f>
        <v>2131869</v>
      </c>
      <c r="D310" s="0" t="n">
        <v>1</v>
      </c>
    </row>
    <row r="311" customFormat="false" ht="11.85" hidden="false" customHeight="true" outlineLevel="1" collapsed="false">
      <c r="A311" s="244" t="s">
        <v>12</v>
      </c>
      <c r="B311" s="20" t="n">
        <v>555415</v>
      </c>
      <c r="C311" s="20" t="n">
        <f aca="false">B311*$C$3</f>
        <v>27771</v>
      </c>
      <c r="D311" s="0" t="n">
        <v>1</v>
      </c>
    </row>
    <row r="312" customFormat="false" ht="11.85" hidden="false" customHeight="true" outlineLevel="1" collapsed="false">
      <c r="A312" s="244" t="s">
        <v>143</v>
      </c>
      <c r="B312" s="20" t="n">
        <v>5069534</v>
      </c>
      <c r="C312" s="20" t="n">
        <f aca="false">B312*$C$3</f>
        <v>253477</v>
      </c>
      <c r="D312" s="0" t="n">
        <v>1</v>
      </c>
    </row>
    <row r="313" customFormat="false" ht="11.85" hidden="false" customHeight="true" outlineLevel="1" collapsed="false">
      <c r="A313" s="244" t="s">
        <v>9</v>
      </c>
      <c r="B313" s="20" t="n">
        <v>564314</v>
      </c>
      <c r="C313" s="20" t="n">
        <f aca="false">B313*$C$3</f>
        <v>28216</v>
      </c>
      <c r="D313" s="0" t="n">
        <v>1</v>
      </c>
    </row>
    <row r="314" customFormat="false" ht="11.85" hidden="false" customHeight="true" outlineLevel="1" collapsed="false">
      <c r="A314" s="244" t="s">
        <v>11</v>
      </c>
      <c r="B314" s="20" t="n">
        <v>213429</v>
      </c>
      <c r="C314" s="20" t="n">
        <f aca="false">B314*$C$3</f>
        <v>10671</v>
      </c>
      <c r="D314" s="0" t="n">
        <v>1</v>
      </c>
    </row>
    <row r="315" s="213" customFormat="true" ht="5.1" hidden="false" customHeight="true" outlineLevel="0" collapsed="false">
      <c r="A315" s="243"/>
      <c r="B315" s="245"/>
      <c r="C315" s="245"/>
      <c r="D315" s="0" t="n">
        <v>1</v>
      </c>
    </row>
    <row r="316" customFormat="false" ht="11.85" hidden="false" customHeight="true" outlineLevel="0" collapsed="false">
      <c r="A316" s="241" t="s">
        <v>187</v>
      </c>
      <c r="B316" s="25" t="n">
        <v>16355990</v>
      </c>
      <c r="C316" s="25" t="n">
        <f aca="false">SUM(C317:C321)</f>
        <v>817799</v>
      </c>
      <c r="D316" s="0" t="n">
        <v>1</v>
      </c>
    </row>
    <row r="317" customFormat="false" ht="11.85" hidden="false" customHeight="true" outlineLevel="1" collapsed="false">
      <c r="A317" s="244" t="s">
        <v>13</v>
      </c>
      <c r="B317" s="20" t="n">
        <v>348484</v>
      </c>
      <c r="C317" s="20" t="n">
        <f aca="false">B317*$C$3</f>
        <v>17424</v>
      </c>
      <c r="D317" s="0" t="n">
        <v>1</v>
      </c>
    </row>
    <row r="318" customFormat="false" ht="11.85" hidden="false" customHeight="true" outlineLevel="1" collapsed="false">
      <c r="A318" s="244" t="s">
        <v>12</v>
      </c>
      <c r="B318" s="20" t="n">
        <v>14723156</v>
      </c>
      <c r="C318" s="20" t="n">
        <f aca="false">B318*$C$3</f>
        <v>736158</v>
      </c>
      <c r="D318" s="0" t="n">
        <v>1</v>
      </c>
    </row>
    <row r="319" customFormat="false" ht="11.85" hidden="false" customHeight="true" outlineLevel="1" collapsed="false">
      <c r="A319" s="244" t="s">
        <v>143</v>
      </c>
      <c r="B319" s="20" t="n">
        <v>1091119</v>
      </c>
      <c r="C319" s="20" t="n">
        <f aca="false">B319*$C$3</f>
        <v>54556</v>
      </c>
      <c r="D319" s="0" t="n">
        <v>1</v>
      </c>
    </row>
    <row r="320" customFormat="false" ht="11.85" hidden="false" customHeight="true" outlineLevel="1" collapsed="false">
      <c r="A320" s="244" t="s">
        <v>9</v>
      </c>
      <c r="B320" s="20" t="n">
        <v>136684</v>
      </c>
      <c r="C320" s="20" t="n">
        <f aca="false">B320*$C$3</f>
        <v>6834</v>
      </c>
      <c r="D320" s="0" t="n">
        <v>1</v>
      </c>
    </row>
    <row r="321" customFormat="false" ht="11.85" hidden="false" customHeight="true" outlineLevel="1" collapsed="false">
      <c r="A321" s="244" t="s">
        <v>11</v>
      </c>
      <c r="B321" s="20" t="n">
        <v>56547</v>
      </c>
      <c r="C321" s="20" t="n">
        <f aca="false">B321*$C$3</f>
        <v>2827</v>
      </c>
      <c r="D321" s="0" t="n">
        <v>1</v>
      </c>
    </row>
    <row r="322" s="213" customFormat="true" ht="5.1" hidden="false" customHeight="true" outlineLevel="0" collapsed="false">
      <c r="A322" s="243"/>
      <c r="B322" s="245"/>
      <c r="C322" s="245"/>
      <c r="D322" s="0" t="n">
        <v>1</v>
      </c>
    </row>
    <row r="323" customFormat="false" ht="11.85" hidden="false" customHeight="true" outlineLevel="0" collapsed="false">
      <c r="A323" s="241" t="s">
        <v>188</v>
      </c>
      <c r="B323" s="25" t="n">
        <v>16874369</v>
      </c>
      <c r="C323" s="25" t="n">
        <f aca="false">SUM(C324:C328)</f>
        <v>843719</v>
      </c>
      <c r="D323" s="0" t="n">
        <v>1</v>
      </c>
    </row>
    <row r="324" customFormat="false" ht="11.85" hidden="false" customHeight="true" outlineLevel="1" collapsed="false">
      <c r="A324" s="244" t="s">
        <v>13</v>
      </c>
      <c r="B324" s="20" t="n">
        <v>81657</v>
      </c>
      <c r="C324" s="20" t="n">
        <f aca="false">B324*$C$3</f>
        <v>4083</v>
      </c>
      <c r="D324" s="0" t="n">
        <v>1</v>
      </c>
    </row>
    <row r="325" customFormat="false" ht="11.85" hidden="false" customHeight="true" outlineLevel="1" collapsed="false">
      <c r="A325" s="244" t="s">
        <v>12</v>
      </c>
      <c r="B325" s="20" t="n">
        <v>81599</v>
      </c>
      <c r="C325" s="20" t="n">
        <f aca="false">B325*$C$3</f>
        <v>4080</v>
      </c>
      <c r="D325" s="0" t="n">
        <v>1</v>
      </c>
    </row>
    <row r="326" customFormat="false" ht="11.85" hidden="false" customHeight="true" outlineLevel="1" collapsed="false">
      <c r="A326" s="244" t="s">
        <v>143</v>
      </c>
      <c r="B326" s="20" t="n">
        <v>7357170</v>
      </c>
      <c r="C326" s="20" t="n">
        <f aca="false">B326*$C$3</f>
        <v>367859</v>
      </c>
      <c r="D326" s="0" t="n">
        <v>1</v>
      </c>
    </row>
    <row r="327" customFormat="false" ht="11.85" hidden="false" customHeight="true" outlineLevel="1" collapsed="false">
      <c r="A327" s="244" t="s">
        <v>9</v>
      </c>
      <c r="B327" s="20" t="n">
        <v>23568</v>
      </c>
      <c r="C327" s="20" t="n">
        <f aca="false">B327*$C$3</f>
        <v>1178</v>
      </c>
      <c r="D327" s="0" t="n">
        <v>1</v>
      </c>
    </row>
    <row r="328" customFormat="false" ht="11.85" hidden="false" customHeight="true" outlineLevel="1" collapsed="false">
      <c r="A328" s="244" t="s">
        <v>11</v>
      </c>
      <c r="B328" s="20" t="n">
        <v>9330375</v>
      </c>
      <c r="C328" s="20" t="n">
        <f aca="false">B328*$C$3</f>
        <v>466519</v>
      </c>
      <c r="D328" s="0" t="n">
        <v>1</v>
      </c>
    </row>
    <row r="329" s="213" customFormat="true" ht="5.1" hidden="false" customHeight="true" outlineLevel="0" collapsed="false">
      <c r="A329" s="243"/>
      <c r="B329" s="245"/>
      <c r="C329" s="245"/>
      <c r="D329" s="0" t="n">
        <v>1</v>
      </c>
    </row>
    <row r="330" customFormat="false" ht="11.85" hidden="false" customHeight="true" outlineLevel="0" collapsed="false">
      <c r="A330" s="241" t="s">
        <v>189</v>
      </c>
      <c r="B330" s="25" t="n">
        <v>58500160</v>
      </c>
      <c r="C330" s="25" t="n">
        <f aca="false">SUM(C331:C335)</f>
        <v>2925009</v>
      </c>
      <c r="D330" s="0" t="n">
        <v>1</v>
      </c>
    </row>
    <row r="331" customFormat="false" ht="11.85" hidden="false" customHeight="true" outlineLevel="1" collapsed="false">
      <c r="A331" s="244" t="s">
        <v>13</v>
      </c>
      <c r="B331" s="20" t="n">
        <v>43658983</v>
      </c>
      <c r="C331" s="20" t="n">
        <f aca="false">B331*$C$3</f>
        <v>2182949</v>
      </c>
      <c r="D331" s="0" t="n">
        <v>1</v>
      </c>
    </row>
    <row r="332" customFormat="false" ht="11.85" hidden="false" customHeight="true" outlineLevel="1" collapsed="false">
      <c r="A332" s="244" t="s">
        <v>12</v>
      </c>
      <c r="B332" s="20" t="n">
        <v>2847652</v>
      </c>
      <c r="C332" s="20" t="n">
        <f aca="false">B332*$C$3</f>
        <v>142383</v>
      </c>
      <c r="D332" s="0" t="n">
        <v>1</v>
      </c>
    </row>
    <row r="333" customFormat="false" ht="11.85" hidden="false" customHeight="true" outlineLevel="1" collapsed="false">
      <c r="A333" s="244" t="s">
        <v>143</v>
      </c>
      <c r="B333" s="20" t="n">
        <v>9272394</v>
      </c>
      <c r="C333" s="20" t="n">
        <f aca="false">B333*$C$3</f>
        <v>463620</v>
      </c>
      <c r="D333" s="0" t="n">
        <v>1</v>
      </c>
    </row>
    <row r="334" customFormat="false" ht="11.85" hidden="false" customHeight="true" outlineLevel="1" collapsed="false">
      <c r="A334" s="244" t="s">
        <v>9</v>
      </c>
      <c r="B334" s="20" t="n">
        <v>401760</v>
      </c>
      <c r="C334" s="20" t="n">
        <f aca="false">B334*$C$3</f>
        <v>20088</v>
      </c>
      <c r="D334" s="0" t="n">
        <v>1</v>
      </c>
    </row>
    <row r="335" customFormat="false" ht="11.85" hidden="false" customHeight="true" outlineLevel="1" collapsed="false">
      <c r="A335" s="244" t="s">
        <v>11</v>
      </c>
      <c r="B335" s="20" t="n">
        <v>2319371</v>
      </c>
      <c r="C335" s="20" t="n">
        <f aca="false">B335*$C$3</f>
        <v>115969</v>
      </c>
      <c r="D335" s="0" t="n">
        <v>1</v>
      </c>
    </row>
    <row r="336" s="213" customFormat="true" ht="5.1" hidden="false" customHeight="true" outlineLevel="0" collapsed="false">
      <c r="A336" s="243"/>
      <c r="B336" s="245"/>
      <c r="C336" s="245"/>
      <c r="D336" s="0" t="n">
        <v>1</v>
      </c>
    </row>
    <row r="337" customFormat="false" ht="11.85" hidden="false" customHeight="true" outlineLevel="0" collapsed="false">
      <c r="A337" s="241" t="s">
        <v>190</v>
      </c>
      <c r="B337" s="25" t="n">
        <v>54616717</v>
      </c>
      <c r="C337" s="25" t="n">
        <f aca="false">SUM(C338:C342)</f>
        <v>2730836</v>
      </c>
      <c r="D337" s="0" t="n">
        <v>1</v>
      </c>
    </row>
    <row r="338" customFormat="false" ht="11.85" hidden="false" customHeight="true" outlineLevel="1" collapsed="false">
      <c r="A338" s="244" t="s">
        <v>13</v>
      </c>
      <c r="B338" s="20" t="n">
        <v>832751</v>
      </c>
      <c r="C338" s="20" t="n">
        <f aca="false">B338*$C$3</f>
        <v>41638</v>
      </c>
      <c r="D338" s="0" t="n">
        <v>1</v>
      </c>
    </row>
    <row r="339" customFormat="false" ht="11.85" hidden="false" customHeight="true" outlineLevel="1" collapsed="false">
      <c r="A339" s="244" t="s">
        <v>12</v>
      </c>
      <c r="B339" s="20" t="n">
        <v>14249014</v>
      </c>
      <c r="C339" s="20" t="n">
        <f aca="false">B339*$C$3</f>
        <v>712451</v>
      </c>
      <c r="D339" s="0" t="n">
        <v>1</v>
      </c>
    </row>
    <row r="340" customFormat="false" ht="11.85" hidden="false" customHeight="true" outlineLevel="1" collapsed="false">
      <c r="A340" s="244" t="s">
        <v>143</v>
      </c>
      <c r="B340" s="20" t="n">
        <v>5854726</v>
      </c>
      <c r="C340" s="20" t="n">
        <f aca="false">B340*$C$3</f>
        <v>292736</v>
      </c>
      <c r="D340" s="0" t="n">
        <v>1</v>
      </c>
    </row>
    <row r="341" customFormat="false" ht="11.85" hidden="false" customHeight="true" outlineLevel="1" collapsed="false">
      <c r="A341" s="244" t="s">
        <v>9</v>
      </c>
      <c r="B341" s="20" t="n">
        <v>129069</v>
      </c>
      <c r="C341" s="20" t="n">
        <f aca="false">B341*$C$3</f>
        <v>6453</v>
      </c>
      <c r="D341" s="0" t="n">
        <v>1</v>
      </c>
    </row>
    <row r="342" customFormat="false" ht="11.85" hidden="false" customHeight="true" outlineLevel="1" collapsed="false">
      <c r="A342" s="244" t="s">
        <v>11</v>
      </c>
      <c r="B342" s="20" t="n">
        <v>33551157</v>
      </c>
      <c r="C342" s="20" t="n">
        <f aca="false">B342*$C$3</f>
        <v>1677558</v>
      </c>
      <c r="D342" s="0" t="n">
        <v>1</v>
      </c>
    </row>
    <row r="343" s="213" customFormat="true" ht="5.1" hidden="false" customHeight="true" outlineLevel="0" collapsed="false">
      <c r="A343" s="243"/>
      <c r="B343" s="245"/>
      <c r="C343" s="245"/>
      <c r="D343" s="0" t="n">
        <v>1</v>
      </c>
    </row>
    <row r="344" customFormat="false" ht="11.85" hidden="false" customHeight="true" outlineLevel="0" collapsed="false">
      <c r="A344" s="241" t="s">
        <v>191</v>
      </c>
      <c r="B344" s="25" t="n">
        <v>27669214</v>
      </c>
      <c r="C344" s="25" t="n">
        <f aca="false">SUM(C345:C349)</f>
        <v>1383460</v>
      </c>
      <c r="D344" s="0" t="n">
        <v>1</v>
      </c>
    </row>
    <row r="345" customFormat="false" ht="11.85" hidden="false" customHeight="true" outlineLevel="1" collapsed="false">
      <c r="A345" s="244" t="s">
        <v>13</v>
      </c>
      <c r="B345" s="20" t="n">
        <v>248960</v>
      </c>
      <c r="C345" s="20" t="n">
        <f aca="false">B345*$C$3</f>
        <v>12448</v>
      </c>
      <c r="D345" s="0" t="n">
        <v>1</v>
      </c>
    </row>
    <row r="346" customFormat="false" ht="11.85" hidden="false" customHeight="true" outlineLevel="1" collapsed="false">
      <c r="A346" s="244" t="s">
        <v>12</v>
      </c>
      <c r="B346" s="20" t="n">
        <v>145520</v>
      </c>
      <c r="C346" s="20" t="n">
        <f aca="false">B346*$C$3</f>
        <v>7276</v>
      </c>
      <c r="D346" s="0" t="n">
        <v>1</v>
      </c>
    </row>
    <row r="347" customFormat="false" ht="11.85" hidden="false" customHeight="true" outlineLevel="1" collapsed="false">
      <c r="A347" s="244" t="s">
        <v>143</v>
      </c>
      <c r="B347" s="20" t="n">
        <v>17974445</v>
      </c>
      <c r="C347" s="20" t="n">
        <f aca="false">B347*$C$3</f>
        <v>898722</v>
      </c>
      <c r="D347" s="0" t="n">
        <v>1</v>
      </c>
    </row>
    <row r="348" customFormat="false" ht="11.85" hidden="false" customHeight="true" outlineLevel="1" collapsed="false">
      <c r="A348" s="244" t="s">
        <v>9</v>
      </c>
      <c r="B348" s="20" t="n">
        <v>105464</v>
      </c>
      <c r="C348" s="20" t="n">
        <f aca="false">B348*$C$3</f>
        <v>5273</v>
      </c>
      <c r="D348" s="0" t="n">
        <v>1</v>
      </c>
    </row>
    <row r="349" customFormat="false" ht="11.85" hidden="false" customHeight="true" outlineLevel="1" collapsed="false">
      <c r="A349" s="244" t="s">
        <v>11</v>
      </c>
      <c r="B349" s="20" t="n">
        <v>9194825</v>
      </c>
      <c r="C349" s="20" t="n">
        <f aca="false">B349*$C$3</f>
        <v>459741</v>
      </c>
      <c r="D349" s="0" t="n">
        <v>1</v>
      </c>
    </row>
    <row r="350" s="213" customFormat="true" ht="5.1" hidden="false" customHeight="true" outlineLevel="0" collapsed="false">
      <c r="A350" s="243"/>
      <c r="B350" s="245"/>
      <c r="C350" s="245"/>
      <c r="D350" s="0" t="n">
        <v>1</v>
      </c>
    </row>
    <row r="351" customFormat="false" ht="11.85" hidden="false" customHeight="true" outlineLevel="0" collapsed="false">
      <c r="A351" s="241" t="s">
        <v>192</v>
      </c>
      <c r="B351" s="25" t="n">
        <v>34678356</v>
      </c>
      <c r="C351" s="25" t="n">
        <f aca="false">SUM(C352:C356)</f>
        <v>1733918</v>
      </c>
      <c r="D351" s="0" t="n">
        <v>1</v>
      </c>
    </row>
    <row r="352" customFormat="false" ht="11.85" hidden="false" customHeight="true" outlineLevel="1" collapsed="false">
      <c r="A352" s="244" t="s">
        <v>13</v>
      </c>
      <c r="B352" s="20" t="n">
        <v>496261</v>
      </c>
      <c r="C352" s="20" t="n">
        <f aca="false">B352*$C$3</f>
        <v>24813</v>
      </c>
      <c r="D352" s="0" t="n">
        <v>1</v>
      </c>
    </row>
    <row r="353" customFormat="false" ht="11.85" hidden="false" customHeight="true" outlineLevel="1" collapsed="false">
      <c r="A353" s="244" t="s">
        <v>12</v>
      </c>
      <c r="B353" s="20" t="n">
        <v>2495033</v>
      </c>
      <c r="C353" s="20" t="n">
        <f aca="false">B353*$C$3</f>
        <v>124752</v>
      </c>
      <c r="D353" s="0" t="n">
        <v>1</v>
      </c>
    </row>
    <row r="354" customFormat="false" ht="11.85" hidden="false" customHeight="true" outlineLevel="1" collapsed="false">
      <c r="A354" s="244" t="s">
        <v>143</v>
      </c>
      <c r="B354" s="20" t="n">
        <v>467262</v>
      </c>
      <c r="C354" s="20" t="n">
        <f aca="false">B354*$C$3</f>
        <v>23363</v>
      </c>
      <c r="D354" s="0" t="n">
        <v>1</v>
      </c>
    </row>
    <row r="355" customFormat="false" ht="11.85" hidden="false" customHeight="true" outlineLevel="1" collapsed="false">
      <c r="A355" s="244" t="s">
        <v>9</v>
      </c>
      <c r="B355" s="20" t="n">
        <v>135703</v>
      </c>
      <c r="C355" s="20" t="n">
        <f aca="false">B355*$C$3</f>
        <v>6785</v>
      </c>
      <c r="D355" s="0" t="n">
        <v>1</v>
      </c>
    </row>
    <row r="356" customFormat="false" ht="11.85" hidden="false" customHeight="true" outlineLevel="1" collapsed="false">
      <c r="A356" s="244" t="s">
        <v>11</v>
      </c>
      <c r="B356" s="20" t="n">
        <v>31084097</v>
      </c>
      <c r="C356" s="20" t="n">
        <f aca="false">B356*$C$3</f>
        <v>1554205</v>
      </c>
      <c r="D356" s="0" t="n">
        <v>1</v>
      </c>
    </row>
    <row r="357" s="213" customFormat="true" ht="5.1" hidden="false" customHeight="true" outlineLevel="0" collapsed="false">
      <c r="A357" s="243"/>
      <c r="B357" s="245"/>
      <c r="C357" s="245"/>
      <c r="D357" s="0" t="n">
        <v>1</v>
      </c>
    </row>
    <row r="358" customFormat="false" ht="11.85" hidden="false" customHeight="true" outlineLevel="0" collapsed="false">
      <c r="A358" s="241" t="s">
        <v>193</v>
      </c>
      <c r="B358" s="25" t="n">
        <v>24182266</v>
      </c>
      <c r="C358" s="25" t="n">
        <f aca="false">SUM(C359:C363)</f>
        <v>1209113</v>
      </c>
      <c r="D358" s="0" t="n">
        <v>1</v>
      </c>
    </row>
    <row r="359" customFormat="false" ht="11.85" hidden="false" customHeight="true" outlineLevel="1" collapsed="false">
      <c r="A359" s="244" t="s">
        <v>13</v>
      </c>
      <c r="B359" s="20" t="n">
        <v>415618</v>
      </c>
      <c r="C359" s="20" t="n">
        <f aca="false">B359*$C$3</f>
        <v>20781</v>
      </c>
      <c r="D359" s="0" t="n">
        <v>1</v>
      </c>
    </row>
    <row r="360" customFormat="false" ht="11.85" hidden="false" customHeight="true" outlineLevel="1" collapsed="false">
      <c r="A360" s="244" t="s">
        <v>12</v>
      </c>
      <c r="B360" s="20" t="n">
        <v>173567</v>
      </c>
      <c r="C360" s="20" t="n">
        <f aca="false">B360*$C$3</f>
        <v>8678</v>
      </c>
      <c r="D360" s="0" t="n">
        <v>1</v>
      </c>
    </row>
    <row r="361" customFormat="false" ht="11.85" hidden="false" customHeight="true" outlineLevel="1" collapsed="false">
      <c r="A361" s="244" t="s">
        <v>143</v>
      </c>
      <c r="B361" s="20" t="n">
        <v>11334937</v>
      </c>
      <c r="C361" s="20" t="n">
        <f aca="false">B361*$C$3</f>
        <v>566747</v>
      </c>
      <c r="D361" s="0" t="n">
        <v>1</v>
      </c>
    </row>
    <row r="362" customFormat="false" ht="11.85" hidden="false" customHeight="true" outlineLevel="1" collapsed="false">
      <c r="A362" s="244" t="s">
        <v>9</v>
      </c>
      <c r="B362" s="20" t="n">
        <v>12216996</v>
      </c>
      <c r="C362" s="20" t="n">
        <f aca="false">B362*$C$3</f>
        <v>610850</v>
      </c>
      <c r="D362" s="0" t="n">
        <v>1</v>
      </c>
    </row>
    <row r="363" customFormat="false" ht="11.85" hidden="false" customHeight="true" outlineLevel="1" collapsed="false">
      <c r="A363" s="244" t="s">
        <v>11</v>
      </c>
      <c r="B363" s="20" t="n">
        <v>41148</v>
      </c>
      <c r="C363" s="20" t="n">
        <f aca="false">B363*$C$3</f>
        <v>2057</v>
      </c>
      <c r="D363" s="0" t="n">
        <v>1</v>
      </c>
    </row>
    <row r="364" s="213" customFormat="true" ht="5.1" hidden="false" customHeight="true" outlineLevel="0" collapsed="false">
      <c r="A364" s="243"/>
      <c r="B364" s="245"/>
      <c r="C364" s="245"/>
      <c r="D364" s="0" t="n">
        <v>1</v>
      </c>
    </row>
    <row r="365" customFormat="false" ht="11.85" hidden="false" customHeight="true" outlineLevel="0" collapsed="false">
      <c r="A365" s="241" t="s">
        <v>194</v>
      </c>
      <c r="B365" s="25" t="n">
        <v>22393167</v>
      </c>
      <c r="C365" s="25" t="n">
        <f aca="false">SUM(C366:C370)</f>
        <v>1119658</v>
      </c>
      <c r="D365" s="0" t="n">
        <v>1</v>
      </c>
    </row>
    <row r="366" customFormat="false" ht="11.85" hidden="false" customHeight="true" outlineLevel="1" collapsed="false">
      <c r="A366" s="244" t="s">
        <v>13</v>
      </c>
      <c r="B366" s="20" t="n">
        <v>479862</v>
      </c>
      <c r="C366" s="20" t="n">
        <f aca="false">B366*$C$3</f>
        <v>23993</v>
      </c>
      <c r="D366" s="0" t="n">
        <v>1</v>
      </c>
    </row>
    <row r="367" customFormat="false" ht="11.85" hidden="false" customHeight="true" outlineLevel="1" collapsed="false">
      <c r="A367" s="244" t="s">
        <v>12</v>
      </c>
      <c r="B367" s="20" t="n">
        <v>268564</v>
      </c>
      <c r="C367" s="20" t="n">
        <f aca="false">B367*$C$3</f>
        <v>13428</v>
      </c>
      <c r="D367" s="0" t="n">
        <v>1</v>
      </c>
    </row>
    <row r="368" customFormat="false" ht="11.85" hidden="false" customHeight="true" outlineLevel="1" collapsed="false">
      <c r="A368" s="244" t="s">
        <v>143</v>
      </c>
      <c r="B368" s="20" t="n">
        <v>10018657</v>
      </c>
      <c r="C368" s="20" t="n">
        <f aca="false">B368*$C$3</f>
        <v>500933</v>
      </c>
      <c r="D368" s="0" t="n">
        <v>1</v>
      </c>
    </row>
    <row r="369" customFormat="false" ht="11.85" hidden="false" customHeight="true" outlineLevel="1" collapsed="false">
      <c r="A369" s="244" t="s">
        <v>9</v>
      </c>
      <c r="B369" s="20" t="n">
        <v>11557638</v>
      </c>
      <c r="C369" s="20" t="n">
        <f aca="false">B369*$C$3</f>
        <v>577882</v>
      </c>
      <c r="D369" s="0" t="n">
        <v>1</v>
      </c>
    </row>
    <row r="370" customFormat="false" ht="11.85" hidden="false" customHeight="true" outlineLevel="1" collapsed="false">
      <c r="A370" s="244" t="s">
        <v>11</v>
      </c>
      <c r="B370" s="20" t="n">
        <v>68446</v>
      </c>
      <c r="C370" s="20" t="n">
        <f aca="false">B370*$C$3</f>
        <v>3422</v>
      </c>
      <c r="D370" s="0" t="n">
        <v>1</v>
      </c>
    </row>
    <row r="371" s="213" customFormat="true" ht="5.1" hidden="false" customHeight="true" outlineLevel="0" collapsed="false">
      <c r="A371" s="243"/>
      <c r="B371" s="245"/>
      <c r="C371" s="245"/>
      <c r="D371" s="0" t="n">
        <v>1</v>
      </c>
    </row>
    <row r="372" customFormat="false" ht="11.85" hidden="false" customHeight="true" outlineLevel="0" collapsed="false">
      <c r="A372" s="241" t="s">
        <v>195</v>
      </c>
      <c r="B372" s="25" t="n">
        <v>38780784</v>
      </c>
      <c r="C372" s="25" t="n">
        <f aca="false">SUM(C373:C377)</f>
        <v>1939039</v>
      </c>
      <c r="D372" s="0" t="n">
        <v>1</v>
      </c>
    </row>
    <row r="373" customFormat="false" ht="11.85" hidden="false" customHeight="true" outlineLevel="1" collapsed="false">
      <c r="A373" s="244" t="s">
        <v>13</v>
      </c>
      <c r="B373" s="20" t="n">
        <v>407554</v>
      </c>
      <c r="C373" s="20" t="n">
        <f aca="false">B373*$C$3</f>
        <v>20378</v>
      </c>
      <c r="D373" s="0" t="n">
        <v>1</v>
      </c>
    </row>
    <row r="374" customFormat="false" ht="11.85" hidden="false" customHeight="true" outlineLevel="1" collapsed="false">
      <c r="A374" s="244" t="s">
        <v>12</v>
      </c>
      <c r="B374" s="20" t="n">
        <v>32111676</v>
      </c>
      <c r="C374" s="20" t="n">
        <f aca="false">B374*$C$3</f>
        <v>1605584</v>
      </c>
      <c r="D374" s="0" t="n">
        <v>1</v>
      </c>
    </row>
    <row r="375" customFormat="false" ht="11.85" hidden="false" customHeight="true" outlineLevel="1" collapsed="false">
      <c r="A375" s="244" t="s">
        <v>143</v>
      </c>
      <c r="B375" s="20" t="n">
        <v>6016267</v>
      </c>
      <c r="C375" s="20" t="n">
        <f aca="false">B375*$C$3</f>
        <v>300813</v>
      </c>
      <c r="D375" s="0" t="n">
        <v>1</v>
      </c>
    </row>
    <row r="376" customFormat="false" ht="11.85" hidden="false" customHeight="true" outlineLevel="1" collapsed="false">
      <c r="A376" s="244" t="s">
        <v>9</v>
      </c>
      <c r="B376" s="20" t="n">
        <v>174027</v>
      </c>
      <c r="C376" s="20" t="n">
        <f aca="false">B376*$C$3</f>
        <v>8701</v>
      </c>
      <c r="D376" s="0" t="n">
        <v>1</v>
      </c>
    </row>
    <row r="377" customFormat="false" ht="11.85" hidden="false" customHeight="true" outlineLevel="1" collapsed="false">
      <c r="A377" s="244" t="s">
        <v>11</v>
      </c>
      <c r="B377" s="20" t="n">
        <v>71260</v>
      </c>
      <c r="C377" s="20" t="n">
        <f aca="false">B377*$C$3</f>
        <v>3563</v>
      </c>
      <c r="D377" s="0" t="n">
        <v>1</v>
      </c>
    </row>
    <row r="378" s="213" customFormat="true" ht="5.1" hidden="false" customHeight="true" outlineLevel="0" collapsed="false">
      <c r="A378" s="243"/>
      <c r="B378" s="245"/>
      <c r="C378" s="245"/>
      <c r="D378" s="0" t="n">
        <v>1</v>
      </c>
    </row>
    <row r="379" customFormat="false" ht="11.85" hidden="false" customHeight="true" outlineLevel="0" collapsed="false">
      <c r="A379" s="241" t="s">
        <v>196</v>
      </c>
      <c r="B379" s="25" t="n">
        <v>9870997</v>
      </c>
      <c r="C379" s="25" t="n">
        <f aca="false">SUM(C380:C384)</f>
        <v>493550</v>
      </c>
      <c r="D379" s="0" t="n">
        <v>1</v>
      </c>
    </row>
    <row r="380" customFormat="false" ht="11.85" hidden="false" customHeight="true" outlineLevel="1" collapsed="false">
      <c r="A380" s="244" t="s">
        <v>13</v>
      </c>
      <c r="B380" s="20" t="n">
        <v>3764849</v>
      </c>
      <c r="C380" s="20" t="n">
        <f aca="false">B380*$C$3</f>
        <v>188242</v>
      </c>
      <c r="D380" s="0" t="n">
        <v>1</v>
      </c>
    </row>
    <row r="381" customFormat="false" ht="11.85" hidden="false" customHeight="true" outlineLevel="1" collapsed="false">
      <c r="A381" s="244" t="s">
        <v>12</v>
      </c>
      <c r="B381" s="20" t="n">
        <v>1333389</v>
      </c>
      <c r="C381" s="20" t="n">
        <f aca="false">B381*$C$3</f>
        <v>66669</v>
      </c>
      <c r="D381" s="0" t="n">
        <v>1</v>
      </c>
    </row>
    <row r="382" customFormat="false" ht="11.85" hidden="false" customHeight="true" outlineLevel="1" collapsed="false">
      <c r="A382" s="244" t="s">
        <v>143</v>
      </c>
      <c r="B382" s="20" t="n">
        <v>1935312</v>
      </c>
      <c r="C382" s="20" t="n">
        <f aca="false">B382*$C$3</f>
        <v>96766</v>
      </c>
      <c r="D382" s="0" t="n">
        <v>1</v>
      </c>
    </row>
    <row r="383" customFormat="false" ht="11.85" hidden="false" customHeight="true" outlineLevel="1" collapsed="false">
      <c r="A383" s="244" t="s">
        <v>9</v>
      </c>
      <c r="B383" s="20" t="n">
        <v>2121757</v>
      </c>
      <c r="C383" s="20" t="n">
        <f aca="false">B383*$C$3</f>
        <v>106088</v>
      </c>
      <c r="D383" s="0" t="n">
        <v>1</v>
      </c>
    </row>
    <row r="384" customFormat="false" ht="11.85" hidden="false" customHeight="true" outlineLevel="1" collapsed="false">
      <c r="A384" s="244" t="s">
        <v>11</v>
      </c>
      <c r="B384" s="20" t="n">
        <v>715690</v>
      </c>
      <c r="C384" s="20" t="n">
        <f aca="false">B384*$C$3</f>
        <v>35785</v>
      </c>
      <c r="D384" s="0" t="n">
        <v>1</v>
      </c>
    </row>
    <row r="385" s="213" customFormat="true" ht="5.1" hidden="false" customHeight="true" outlineLevel="0" collapsed="false">
      <c r="A385" s="243"/>
      <c r="B385" s="245"/>
      <c r="C385" s="245"/>
      <c r="D385" s="0" t="n">
        <v>1</v>
      </c>
    </row>
    <row r="386" customFormat="false" ht="11.85" hidden="false" customHeight="true" outlineLevel="0" collapsed="false">
      <c r="A386" s="241" t="s">
        <v>197</v>
      </c>
      <c r="B386" s="25" t="n">
        <v>19018871</v>
      </c>
      <c r="C386" s="25" t="n">
        <f aca="false">SUM(C387:C391)</f>
        <v>950943</v>
      </c>
      <c r="D386" s="0" t="n">
        <v>1</v>
      </c>
    </row>
    <row r="387" customFormat="false" ht="11.85" hidden="false" customHeight="true" outlineLevel="1" collapsed="false">
      <c r="A387" s="244" t="s">
        <v>13</v>
      </c>
      <c r="B387" s="20" t="n">
        <v>7876287</v>
      </c>
      <c r="C387" s="20" t="n">
        <f aca="false">B387*$C$3</f>
        <v>393814</v>
      </c>
      <c r="D387" s="0" t="n">
        <v>1</v>
      </c>
    </row>
    <row r="388" customFormat="false" ht="11.85" hidden="false" customHeight="true" outlineLevel="1" collapsed="false">
      <c r="A388" s="244" t="s">
        <v>12</v>
      </c>
      <c r="B388" s="20" t="n">
        <v>1650543</v>
      </c>
      <c r="C388" s="20" t="n">
        <f aca="false">B388*$C$3</f>
        <v>82527</v>
      </c>
      <c r="D388" s="0" t="n">
        <v>1</v>
      </c>
    </row>
    <row r="389" customFormat="false" ht="11.85" hidden="false" customHeight="true" outlineLevel="1" collapsed="false">
      <c r="A389" s="244" t="s">
        <v>143</v>
      </c>
      <c r="B389" s="20" t="n">
        <v>7089311</v>
      </c>
      <c r="C389" s="20" t="n">
        <f aca="false">B389*$C$3</f>
        <v>354466</v>
      </c>
      <c r="D389" s="0" t="n">
        <v>1</v>
      </c>
    </row>
    <row r="390" customFormat="false" ht="11.85" hidden="false" customHeight="true" outlineLevel="1" collapsed="false">
      <c r="A390" s="244" t="s">
        <v>9</v>
      </c>
      <c r="B390" s="20" t="n">
        <v>1485749</v>
      </c>
      <c r="C390" s="20" t="n">
        <f aca="false">B390*$C$3</f>
        <v>74287</v>
      </c>
      <c r="D390" s="0" t="n">
        <v>1</v>
      </c>
    </row>
    <row r="391" customFormat="false" ht="11.85" hidden="false" customHeight="true" outlineLevel="1" collapsed="false">
      <c r="A391" s="244" t="s">
        <v>11</v>
      </c>
      <c r="B391" s="20" t="n">
        <v>916981</v>
      </c>
      <c r="C391" s="20" t="n">
        <f aca="false">B391*$C$3</f>
        <v>45849</v>
      </c>
      <c r="D391" s="0" t="n">
        <v>1</v>
      </c>
    </row>
    <row r="392" s="213" customFormat="true" ht="5.1" hidden="false" customHeight="true" outlineLevel="0" collapsed="false">
      <c r="A392" s="243"/>
      <c r="B392" s="245"/>
      <c r="C392" s="245"/>
      <c r="D392" s="0" t="n">
        <v>1</v>
      </c>
    </row>
    <row r="393" customFormat="false" ht="11.85" hidden="false" customHeight="true" outlineLevel="0" collapsed="false">
      <c r="A393" s="241" t="s">
        <v>198</v>
      </c>
      <c r="B393" s="25" t="n">
        <v>23116821</v>
      </c>
      <c r="C393" s="25" t="n">
        <f aca="false">SUM(C394:C398)</f>
        <v>1155841</v>
      </c>
      <c r="D393" s="0" t="n">
        <v>1</v>
      </c>
    </row>
    <row r="394" customFormat="false" ht="11.85" hidden="false" customHeight="true" outlineLevel="1" collapsed="false">
      <c r="A394" s="244" t="s">
        <v>13</v>
      </c>
      <c r="B394" s="20" t="n">
        <v>3665827</v>
      </c>
      <c r="C394" s="20" t="n">
        <f aca="false">B394*$C$3</f>
        <v>183291</v>
      </c>
      <c r="D394" s="0" t="n">
        <v>1</v>
      </c>
    </row>
    <row r="395" customFormat="false" ht="11.85" hidden="false" customHeight="true" outlineLevel="1" collapsed="false">
      <c r="A395" s="244" t="s">
        <v>12</v>
      </c>
      <c r="B395" s="20" t="n">
        <v>11855739</v>
      </c>
      <c r="C395" s="20" t="n">
        <f aca="false">B395*$C$3</f>
        <v>592787</v>
      </c>
      <c r="D395" s="0" t="n">
        <v>1</v>
      </c>
    </row>
    <row r="396" customFormat="false" ht="11.85" hidden="false" customHeight="true" outlineLevel="1" collapsed="false">
      <c r="A396" s="244" t="s">
        <v>143</v>
      </c>
      <c r="B396" s="20" t="n">
        <v>5943780</v>
      </c>
      <c r="C396" s="20" t="n">
        <f aca="false">B396*$C$3</f>
        <v>297189</v>
      </c>
      <c r="D396" s="0" t="n">
        <v>1</v>
      </c>
    </row>
    <row r="397" customFormat="false" ht="11.85" hidden="false" customHeight="true" outlineLevel="1" collapsed="false">
      <c r="A397" s="244" t="s">
        <v>9</v>
      </c>
      <c r="B397" s="20" t="n">
        <v>926035</v>
      </c>
      <c r="C397" s="20" t="n">
        <f aca="false">B397*$C$3</f>
        <v>46302</v>
      </c>
      <c r="D397" s="0" t="n">
        <v>1</v>
      </c>
    </row>
    <row r="398" customFormat="false" ht="11.85" hidden="false" customHeight="true" outlineLevel="1" collapsed="false">
      <c r="A398" s="244" t="s">
        <v>11</v>
      </c>
      <c r="B398" s="20" t="n">
        <v>725440</v>
      </c>
      <c r="C398" s="20" t="n">
        <f aca="false">B398*$C$3</f>
        <v>36272</v>
      </c>
      <c r="D398" s="0" t="n">
        <v>1</v>
      </c>
    </row>
    <row r="399" s="213" customFormat="true" ht="5.1" hidden="false" customHeight="true" outlineLevel="0" collapsed="false">
      <c r="A399" s="243"/>
      <c r="B399" s="245"/>
      <c r="C399" s="245"/>
      <c r="D399" s="0" t="n">
        <v>1</v>
      </c>
    </row>
    <row r="400" customFormat="false" ht="11.85" hidden="false" customHeight="true" outlineLevel="0" collapsed="false">
      <c r="A400" s="241" t="s">
        <v>199</v>
      </c>
      <c r="B400" s="25" t="n">
        <v>4865442</v>
      </c>
      <c r="C400" s="25" t="n">
        <f aca="false">SUM(C401:C405)</f>
        <v>243271</v>
      </c>
      <c r="D400" s="0" t="n">
        <v>1</v>
      </c>
    </row>
    <row r="401" customFormat="false" ht="11.85" hidden="false" customHeight="true" outlineLevel="1" collapsed="false">
      <c r="A401" s="244" t="s">
        <v>13</v>
      </c>
      <c r="B401" s="20" t="n">
        <v>1168324</v>
      </c>
      <c r="C401" s="20" t="n">
        <f aca="false">B401*$C$3</f>
        <v>58416</v>
      </c>
      <c r="D401" s="0" t="n">
        <v>1</v>
      </c>
    </row>
    <row r="402" customFormat="false" ht="11.85" hidden="false" customHeight="true" outlineLevel="1" collapsed="false">
      <c r="A402" s="244" t="s">
        <v>12</v>
      </c>
      <c r="B402" s="20" t="n">
        <v>1008508</v>
      </c>
      <c r="C402" s="20" t="n">
        <f aca="false">B402*$C$3</f>
        <v>50425</v>
      </c>
      <c r="D402" s="0" t="n">
        <v>1</v>
      </c>
    </row>
    <row r="403" customFormat="false" ht="11.85" hidden="false" customHeight="true" outlineLevel="1" collapsed="false">
      <c r="A403" s="244" t="s">
        <v>143</v>
      </c>
      <c r="B403" s="20" t="n">
        <v>270048</v>
      </c>
      <c r="C403" s="20" t="n">
        <f aca="false">B403*$C$3</f>
        <v>13502</v>
      </c>
      <c r="D403" s="0" t="n">
        <v>1</v>
      </c>
    </row>
    <row r="404" customFormat="false" ht="11.85" hidden="false" customHeight="true" outlineLevel="1" collapsed="false">
      <c r="A404" s="244" t="s">
        <v>9</v>
      </c>
      <c r="B404" s="20" t="n">
        <v>81176</v>
      </c>
      <c r="C404" s="20" t="n">
        <f aca="false">B404*$C$3</f>
        <v>4059</v>
      </c>
      <c r="D404" s="0" t="n">
        <v>1</v>
      </c>
    </row>
    <row r="405" customFormat="false" ht="11.85" hidden="false" customHeight="true" outlineLevel="1" collapsed="false">
      <c r="A405" s="244" t="s">
        <v>11</v>
      </c>
      <c r="B405" s="20" t="n">
        <v>2337386</v>
      </c>
      <c r="C405" s="20" t="n">
        <f aca="false">B405*$C$3</f>
        <v>116869</v>
      </c>
      <c r="D405" s="0" t="n">
        <v>1</v>
      </c>
    </row>
    <row r="406" s="213" customFormat="true" ht="5.1" hidden="false" customHeight="true" outlineLevel="0" collapsed="false">
      <c r="A406" s="243"/>
      <c r="B406" s="245"/>
      <c r="C406" s="245"/>
      <c r="D406" s="0" t="n">
        <v>1</v>
      </c>
    </row>
    <row r="407" customFormat="false" ht="22.35" hidden="false" customHeight="true" outlineLevel="0" collapsed="false">
      <c r="A407" s="241" t="s">
        <v>200</v>
      </c>
      <c r="B407" s="25" t="n">
        <v>3312602</v>
      </c>
      <c r="C407" s="25" t="n">
        <f aca="false">SUM(C408:C412)</f>
        <v>165630</v>
      </c>
      <c r="D407" s="0" t="n">
        <v>1</v>
      </c>
    </row>
    <row r="408" customFormat="false" ht="11.85" hidden="false" customHeight="true" outlineLevel="1" collapsed="false">
      <c r="A408" s="244" t="s">
        <v>13</v>
      </c>
      <c r="B408" s="20" t="n">
        <v>7368</v>
      </c>
      <c r="C408" s="20" t="n">
        <f aca="false">B408*$C$3</f>
        <v>368</v>
      </c>
      <c r="D408" s="0" t="n">
        <v>1</v>
      </c>
    </row>
    <row r="409" customFormat="false" ht="11.85" hidden="false" customHeight="true" outlineLevel="1" collapsed="false">
      <c r="A409" s="244" t="s">
        <v>12</v>
      </c>
      <c r="B409" s="20" t="n">
        <v>5384</v>
      </c>
      <c r="C409" s="20" t="n">
        <f aca="false">B409*$C$3</f>
        <v>269</v>
      </c>
      <c r="D409" s="0" t="n">
        <v>1</v>
      </c>
    </row>
    <row r="410" customFormat="false" ht="11.85" hidden="false" customHeight="true" outlineLevel="1" collapsed="false">
      <c r="A410" s="244" t="s">
        <v>143</v>
      </c>
      <c r="B410" s="20" t="n">
        <v>1292854</v>
      </c>
      <c r="C410" s="20" t="n">
        <f aca="false">B410*$C$3</f>
        <v>64643</v>
      </c>
      <c r="D410" s="0" t="n">
        <v>1</v>
      </c>
    </row>
    <row r="411" customFormat="false" ht="11.85" hidden="false" customHeight="true" outlineLevel="1" collapsed="false">
      <c r="A411" s="244" t="s">
        <v>9</v>
      </c>
      <c r="B411" s="20" t="n">
        <v>13331</v>
      </c>
      <c r="C411" s="20" t="n">
        <f aca="false">B411*$C$3</f>
        <v>667</v>
      </c>
      <c r="D411" s="0" t="n">
        <v>1</v>
      </c>
    </row>
    <row r="412" customFormat="false" ht="11.85" hidden="false" customHeight="true" outlineLevel="1" collapsed="false">
      <c r="A412" s="244" t="s">
        <v>11</v>
      </c>
      <c r="B412" s="20" t="n">
        <v>1993665</v>
      </c>
      <c r="C412" s="20" t="n">
        <f aca="false">B412*$C$3</f>
        <v>99683</v>
      </c>
      <c r="D412" s="0" t="n">
        <v>1</v>
      </c>
    </row>
    <row r="413" s="213" customFormat="true" ht="5.1" hidden="false" customHeight="true" outlineLevel="0" collapsed="false">
      <c r="A413" s="243"/>
      <c r="B413" s="245"/>
      <c r="C413" s="245"/>
      <c r="D413" s="0" t="n">
        <v>1</v>
      </c>
    </row>
    <row r="414" customFormat="false" ht="22.35" hidden="false" customHeight="true" outlineLevel="0" collapsed="false">
      <c r="A414" s="241" t="s">
        <v>201</v>
      </c>
      <c r="B414" s="25" t="n">
        <v>618435</v>
      </c>
      <c r="C414" s="25" t="n">
        <f aca="false">SUM(C415:C419)</f>
        <v>30923</v>
      </c>
      <c r="D414" s="0" t="n">
        <v>1</v>
      </c>
    </row>
    <row r="415" customFormat="false" ht="11.85" hidden="false" customHeight="true" outlineLevel="1" collapsed="false">
      <c r="A415" s="244" t="s">
        <v>13</v>
      </c>
      <c r="B415" s="20" t="n">
        <v>346912</v>
      </c>
      <c r="C415" s="20" t="n">
        <f aca="false">B415*$C$3</f>
        <v>17346</v>
      </c>
      <c r="D415" s="0" t="n">
        <v>1</v>
      </c>
    </row>
    <row r="416" customFormat="false" ht="11.85" hidden="false" customHeight="true" outlineLevel="1" collapsed="false">
      <c r="A416" s="244" t="s">
        <v>12</v>
      </c>
      <c r="B416" s="20" t="n">
        <v>99630</v>
      </c>
      <c r="C416" s="20" t="n">
        <f aca="false">B416*$C$3</f>
        <v>4982</v>
      </c>
      <c r="D416" s="0" t="n">
        <v>1</v>
      </c>
    </row>
    <row r="417" customFormat="false" ht="11.85" hidden="false" customHeight="true" outlineLevel="1" collapsed="false">
      <c r="A417" s="244" t="s">
        <v>143</v>
      </c>
      <c r="B417" s="20" t="n">
        <v>92479</v>
      </c>
      <c r="C417" s="20" t="n">
        <f aca="false">B417*$C$3</f>
        <v>4624</v>
      </c>
      <c r="D417" s="0" t="n">
        <v>1</v>
      </c>
    </row>
    <row r="418" customFormat="false" ht="11.85" hidden="false" customHeight="true" outlineLevel="1" collapsed="false">
      <c r="A418" s="244" t="s">
        <v>9</v>
      </c>
      <c r="B418" s="20" t="n">
        <v>55292</v>
      </c>
      <c r="C418" s="20" t="n">
        <f aca="false">B418*$C$3</f>
        <v>2765</v>
      </c>
      <c r="D418" s="0" t="n">
        <v>1</v>
      </c>
    </row>
    <row r="419" customFormat="false" ht="11.85" hidden="false" customHeight="true" outlineLevel="1" collapsed="false">
      <c r="A419" s="244" t="s">
        <v>11</v>
      </c>
      <c r="B419" s="20" t="n">
        <v>24122</v>
      </c>
      <c r="C419" s="20" t="n">
        <f aca="false">B419*$C$3</f>
        <v>1206</v>
      </c>
      <c r="D419" s="0" t="n">
        <v>1</v>
      </c>
    </row>
    <row r="420" s="213" customFormat="true" ht="5.1" hidden="false" customHeight="true" outlineLevel="0" collapsed="false">
      <c r="A420" s="243"/>
      <c r="B420" s="245"/>
      <c r="C420" s="245"/>
      <c r="D420" s="0" t="n">
        <v>1</v>
      </c>
    </row>
    <row r="421" customFormat="false" ht="11.85" hidden="false" customHeight="true" outlineLevel="0" collapsed="false">
      <c r="A421" s="241" t="s">
        <v>202</v>
      </c>
      <c r="B421" s="25" t="n">
        <v>4005551</v>
      </c>
      <c r="C421" s="25" t="n">
        <f aca="false">SUM(C422:C426)</f>
        <v>200278</v>
      </c>
      <c r="D421" s="0" t="n">
        <v>1</v>
      </c>
    </row>
    <row r="422" customFormat="false" ht="11.85" hidden="false" customHeight="true" outlineLevel="1" collapsed="false">
      <c r="A422" s="244" t="s">
        <v>13</v>
      </c>
      <c r="B422" s="20" t="n">
        <v>642746</v>
      </c>
      <c r="C422" s="20" t="n">
        <f aca="false">B422*$C$3</f>
        <v>32137</v>
      </c>
      <c r="D422" s="0" t="n">
        <v>1</v>
      </c>
    </row>
    <row r="423" customFormat="false" ht="11.85" hidden="false" customHeight="true" outlineLevel="1" collapsed="false">
      <c r="A423" s="244" t="s">
        <v>12</v>
      </c>
      <c r="B423" s="20" t="n">
        <v>805532</v>
      </c>
      <c r="C423" s="20" t="n">
        <f aca="false">B423*$C$3</f>
        <v>40277</v>
      </c>
      <c r="D423" s="0" t="n">
        <v>1</v>
      </c>
    </row>
    <row r="424" customFormat="false" ht="11.85" hidden="false" customHeight="true" outlineLevel="1" collapsed="false">
      <c r="A424" s="244" t="s">
        <v>143</v>
      </c>
      <c r="B424" s="20" t="n">
        <v>2132544</v>
      </c>
      <c r="C424" s="20" t="n">
        <f aca="false">B424*$C$3</f>
        <v>106627</v>
      </c>
      <c r="D424" s="0" t="n">
        <v>1</v>
      </c>
    </row>
    <row r="425" customFormat="false" ht="11.85" hidden="false" customHeight="true" outlineLevel="1" collapsed="false">
      <c r="A425" s="244" t="s">
        <v>9</v>
      </c>
      <c r="B425" s="20" t="n">
        <v>259933</v>
      </c>
      <c r="C425" s="20" t="n">
        <f aca="false">B425*$C$3</f>
        <v>12997</v>
      </c>
      <c r="D425" s="0" t="n">
        <v>1</v>
      </c>
    </row>
    <row r="426" customFormat="false" ht="11.85" hidden="false" customHeight="true" outlineLevel="1" collapsed="false">
      <c r="A426" s="244" t="s">
        <v>11</v>
      </c>
      <c r="B426" s="20" t="n">
        <v>164796</v>
      </c>
      <c r="C426" s="20" t="n">
        <f aca="false">B426*$C$3</f>
        <v>8240</v>
      </c>
      <c r="D426" s="0" t="n">
        <v>1</v>
      </c>
    </row>
    <row r="427" s="213" customFormat="true" ht="5.1" hidden="false" customHeight="true" outlineLevel="0" collapsed="false">
      <c r="A427" s="243"/>
      <c r="B427" s="245"/>
      <c r="C427" s="245"/>
      <c r="D427" s="0" t="n">
        <v>1</v>
      </c>
    </row>
    <row r="428" customFormat="false" ht="11.85" hidden="false" customHeight="true" outlineLevel="0" collapsed="false">
      <c r="A428" s="241" t="s">
        <v>203</v>
      </c>
      <c r="B428" s="25" t="n">
        <v>2846777</v>
      </c>
      <c r="C428" s="25" t="n">
        <f aca="false">SUM(C429:C433)</f>
        <v>142339</v>
      </c>
      <c r="D428" s="0" t="n">
        <v>1</v>
      </c>
    </row>
    <row r="429" customFormat="false" ht="11.85" hidden="false" customHeight="true" outlineLevel="1" collapsed="false">
      <c r="A429" s="244" t="s">
        <v>13</v>
      </c>
      <c r="B429" s="20" t="n">
        <v>1618178</v>
      </c>
      <c r="C429" s="20" t="n">
        <f aca="false">B429*$C$3</f>
        <v>80909</v>
      </c>
      <c r="D429" s="0" t="n">
        <v>1</v>
      </c>
    </row>
    <row r="430" customFormat="false" ht="11.85" hidden="false" customHeight="true" outlineLevel="1" collapsed="false">
      <c r="A430" s="244" t="s">
        <v>12</v>
      </c>
      <c r="B430" s="20" t="n">
        <v>404416</v>
      </c>
      <c r="C430" s="20" t="n">
        <f aca="false">B430*$C$3</f>
        <v>20221</v>
      </c>
      <c r="D430" s="0" t="n">
        <v>1</v>
      </c>
    </row>
    <row r="431" customFormat="false" ht="11.85" hidden="false" customHeight="true" outlineLevel="1" collapsed="false">
      <c r="A431" s="244" t="s">
        <v>143</v>
      </c>
      <c r="B431" s="20" t="n">
        <v>503602</v>
      </c>
      <c r="C431" s="20" t="n">
        <f aca="false">B431*$C$3</f>
        <v>25180</v>
      </c>
      <c r="D431" s="0" t="n">
        <v>1</v>
      </c>
    </row>
    <row r="432" customFormat="false" ht="11.85" hidden="false" customHeight="true" outlineLevel="1" collapsed="false">
      <c r="A432" s="244" t="s">
        <v>9</v>
      </c>
      <c r="B432" s="20" t="n">
        <v>197772</v>
      </c>
      <c r="C432" s="20" t="n">
        <f aca="false">B432*$C$3</f>
        <v>9889</v>
      </c>
      <c r="D432" s="0" t="n">
        <v>1</v>
      </c>
    </row>
    <row r="433" customFormat="false" ht="11.85" hidden="false" customHeight="true" outlineLevel="1" collapsed="false">
      <c r="A433" s="244" t="s">
        <v>11</v>
      </c>
      <c r="B433" s="20" t="n">
        <v>122809</v>
      </c>
      <c r="C433" s="20" t="n">
        <f aca="false">B433*$C$3</f>
        <v>6140</v>
      </c>
      <c r="D433" s="0" t="n">
        <v>1</v>
      </c>
    </row>
    <row r="434" s="213" customFormat="true" ht="5.1" hidden="false" customHeight="true" outlineLevel="0" collapsed="false">
      <c r="A434" s="243"/>
      <c r="B434" s="245"/>
      <c r="C434" s="245"/>
      <c r="D434" s="0" t="n">
        <v>1</v>
      </c>
    </row>
    <row r="435" customFormat="false" ht="22.35" hidden="false" customHeight="true" outlineLevel="0" collapsed="false">
      <c r="A435" s="241" t="s">
        <v>204</v>
      </c>
      <c r="B435" s="25" t="n">
        <v>10308522</v>
      </c>
      <c r="C435" s="25" t="n">
        <f aca="false">SUM(C436:C440)</f>
        <v>515426</v>
      </c>
      <c r="D435" s="0" t="n">
        <v>1</v>
      </c>
    </row>
    <row r="436" customFormat="false" ht="11.85" hidden="false" customHeight="true" outlineLevel="1" collapsed="false">
      <c r="A436" s="244" t="s">
        <v>13</v>
      </c>
      <c r="B436" s="20" t="n">
        <v>7398918</v>
      </c>
      <c r="C436" s="20" t="n">
        <f aca="false">B436*$C$3</f>
        <v>369946</v>
      </c>
      <c r="D436" s="0" t="n">
        <v>1</v>
      </c>
    </row>
    <row r="437" customFormat="false" ht="11.85" hidden="false" customHeight="true" outlineLevel="1" collapsed="false">
      <c r="A437" s="244" t="s">
        <v>12</v>
      </c>
      <c r="B437" s="20" t="n">
        <v>707378</v>
      </c>
      <c r="C437" s="20" t="n">
        <f aca="false">B437*$C$3</f>
        <v>35369</v>
      </c>
      <c r="D437" s="0" t="n">
        <v>1</v>
      </c>
    </row>
    <row r="438" customFormat="false" ht="11.85" hidden="false" customHeight="true" outlineLevel="1" collapsed="false">
      <c r="A438" s="244" t="s">
        <v>143</v>
      </c>
      <c r="B438" s="20" t="n">
        <v>1607801</v>
      </c>
      <c r="C438" s="20" t="n">
        <f aca="false">B438*$C$3</f>
        <v>80390</v>
      </c>
      <c r="D438" s="0" t="n">
        <v>1</v>
      </c>
    </row>
    <row r="439" customFormat="false" ht="11.85" hidden="false" customHeight="true" outlineLevel="1" collapsed="false">
      <c r="A439" s="244" t="s">
        <v>9</v>
      </c>
      <c r="B439" s="20" t="n">
        <v>403499</v>
      </c>
      <c r="C439" s="20" t="n">
        <f aca="false">B439*$C$3</f>
        <v>20175</v>
      </c>
      <c r="D439" s="0" t="n">
        <v>1</v>
      </c>
    </row>
    <row r="440" customFormat="false" ht="11.85" hidden="false" customHeight="true" outlineLevel="1" collapsed="false">
      <c r="A440" s="244" t="s">
        <v>11</v>
      </c>
      <c r="B440" s="20" t="n">
        <v>190926</v>
      </c>
      <c r="C440" s="20" t="n">
        <f aca="false">B440*$C$3</f>
        <v>9546</v>
      </c>
      <c r="D440" s="0" t="n">
        <v>1</v>
      </c>
    </row>
    <row r="441" s="213" customFormat="true" ht="5.1" hidden="false" customHeight="true" outlineLevel="0" collapsed="false">
      <c r="A441" s="243"/>
      <c r="B441" s="245"/>
      <c r="C441" s="245"/>
      <c r="D441" s="0" t="n">
        <v>1</v>
      </c>
    </row>
    <row r="442" customFormat="false" ht="22.35" hidden="false" customHeight="true" outlineLevel="0" collapsed="false">
      <c r="A442" s="241" t="s">
        <v>205</v>
      </c>
      <c r="B442" s="25" t="n">
        <v>77350217</v>
      </c>
      <c r="C442" s="25" t="n">
        <f aca="false">SUM(C443:C447)</f>
        <v>3867511</v>
      </c>
      <c r="D442" s="0" t="n">
        <v>1</v>
      </c>
    </row>
    <row r="443" customFormat="false" ht="11.85" hidden="false" customHeight="true" outlineLevel="1" collapsed="false">
      <c r="A443" s="244" t="s">
        <v>13</v>
      </c>
      <c r="B443" s="20" t="n">
        <v>1261358</v>
      </c>
      <c r="C443" s="20" t="n">
        <f aca="false">B443*$C$3</f>
        <v>63068</v>
      </c>
      <c r="D443" s="0" t="n">
        <v>1</v>
      </c>
    </row>
    <row r="444" customFormat="false" ht="11.85" hidden="false" customHeight="true" outlineLevel="1" collapsed="false">
      <c r="A444" s="244" t="s">
        <v>12</v>
      </c>
      <c r="B444" s="20" t="n">
        <v>32101526</v>
      </c>
      <c r="C444" s="20" t="n">
        <f aca="false">B444*$C$3</f>
        <v>1605076</v>
      </c>
      <c r="D444" s="0" t="n">
        <v>1</v>
      </c>
    </row>
    <row r="445" customFormat="false" ht="11.85" hidden="false" customHeight="true" outlineLevel="1" collapsed="false">
      <c r="A445" s="244" t="s">
        <v>143</v>
      </c>
      <c r="B445" s="20" t="n">
        <v>17855110</v>
      </c>
      <c r="C445" s="20" t="n">
        <f aca="false">B445*$C$3</f>
        <v>892756</v>
      </c>
      <c r="D445" s="0" t="n">
        <v>1</v>
      </c>
    </row>
    <row r="446" customFormat="false" ht="11.85" hidden="false" customHeight="true" outlineLevel="1" collapsed="false">
      <c r="A446" s="244" t="s">
        <v>9</v>
      </c>
      <c r="B446" s="20" t="n">
        <v>25991669</v>
      </c>
      <c r="C446" s="20" t="n">
        <f aca="false">B446*$C$3</f>
        <v>1299583</v>
      </c>
      <c r="D446" s="0" t="n">
        <v>1</v>
      </c>
    </row>
    <row r="447" customFormat="false" ht="11.85" hidden="false" customHeight="true" outlineLevel="1" collapsed="false">
      <c r="A447" s="244" t="s">
        <v>11</v>
      </c>
      <c r="B447" s="20" t="n">
        <v>140554</v>
      </c>
      <c r="C447" s="20" t="n">
        <f aca="false">B447*$C$3</f>
        <v>7028</v>
      </c>
      <c r="D447" s="0" t="n">
        <v>1</v>
      </c>
    </row>
    <row r="448" s="213" customFormat="true" ht="5.1" hidden="false" customHeight="true" outlineLevel="0" collapsed="false">
      <c r="A448" s="243"/>
      <c r="B448" s="245"/>
      <c r="C448" s="245"/>
      <c r="D448" s="0" t="n">
        <v>1</v>
      </c>
    </row>
    <row r="449" customFormat="false" ht="11.85" hidden="false" customHeight="true" outlineLevel="0" collapsed="false">
      <c r="A449" s="241" t="s">
        <v>206</v>
      </c>
      <c r="B449" s="25" t="n">
        <v>2441395895</v>
      </c>
      <c r="C449" s="25" t="n">
        <f aca="false">SUM(C450:C454)</f>
        <v>122069802</v>
      </c>
      <c r="D449" s="0" t="n">
        <v>1</v>
      </c>
    </row>
    <row r="450" customFormat="false" ht="12.75" hidden="false" customHeight="false" outlineLevel="0" collapsed="false">
      <c r="A450" s="244" t="s">
        <v>13</v>
      </c>
      <c r="B450" s="246" t="n">
        <v>771284124</v>
      </c>
      <c r="C450" s="246" t="n">
        <f aca="false">C9+C16+C23+C30+C37+C44+C51+C58+C65+C72+C79+C86+C93+C100+C107+C114+C121+C128+C135+C142+C149+C156+C163+C170+C177+C184+C191+C198+C205+C212+C219+C226+C233+C240+C247+C254+C261+C268+C275+C282+C289+C296+C303+C310+C317+C324+C331+C338+C345+C352+C359+C366+C373+C380+C387+C394+C401+C408+C415+C422+C429+C436+C443</f>
        <v>38564208</v>
      </c>
      <c r="D450" s="0" t="n">
        <v>1</v>
      </c>
    </row>
    <row r="451" customFormat="false" ht="12.75" hidden="false" customHeight="false" outlineLevel="0" collapsed="false">
      <c r="A451" s="244" t="s">
        <v>12</v>
      </c>
      <c r="B451" s="246" t="n">
        <v>542099534</v>
      </c>
      <c r="C451" s="246" t="n">
        <f aca="false">C10+C17+C24+C31+C38+C45+C52+C59+C66+C73+C80+C87+C94+C101+C108+C115+C122+C129+C136+C143+C150+C157+C164+C171+C178+C185+C192+C199+C206+C213+C220+C227+C234+C241+C248+C255+C262+C269+C276+C283+C290+C297+C304+C311+C318+C325+C332+C339+C346+C353+C360+C367+C374+C381+C388+C395+C402+C409+C416+C423+C430+C437+C444</f>
        <v>27104979</v>
      </c>
      <c r="D451" s="0" t="n">
        <v>1</v>
      </c>
    </row>
    <row r="452" customFormat="false" ht="12.75" hidden="false" customHeight="false" outlineLevel="0" collapsed="false">
      <c r="A452" s="244" t="s">
        <v>143</v>
      </c>
      <c r="B452" s="246" t="n">
        <v>532468617</v>
      </c>
      <c r="C452" s="246" t="n">
        <f aca="false">C11+C18+C25+C32+C39+C46+C53+C60+C67+C74+C81+C88+C95+C102+C109+C116+C123+C130+C137+C144+C151+C158+C165+C172+C179+C186+C193+C200+C207+C214+C221+C228+C235+C242+C249+C256+C263+C270+C277+C284+C291+C298+C305+C312+C319+C326+C333+C340+C347+C354+C361+C368+C375+C382+C389+C396+C403+C410+C417+C424+C431+C438+C445</f>
        <v>26623433</v>
      </c>
      <c r="D452" s="0" t="n">
        <v>1</v>
      </c>
    </row>
    <row r="453" customFormat="false" ht="12.75" hidden="false" customHeight="false" outlineLevel="0" collapsed="false">
      <c r="A453" s="244" t="s">
        <v>9</v>
      </c>
      <c r="B453" s="246" t="n">
        <v>275923020</v>
      </c>
      <c r="C453" s="246" t="n">
        <f aca="false">C12+C19+C26+C33+C40+C47+C54+C61+C68+C75+C82+C89+C96+C103+C110+C117+C124+C131+C138+C145+C152+C159+C166+C173+C180+C187+C194+C201+C208+C215+C222+C229+C236+C243+C250+C257+C264+C271+C278+C285+C292+C299+C306+C313+C320+C327+C334+C341+C348+C355+C362+C369+C376+C383+C390+C397+C404+C411+C418+C425+C432+C439+C446</f>
        <v>13796152</v>
      </c>
      <c r="D453" s="0" t="n">
        <v>1</v>
      </c>
    </row>
    <row r="454" customFormat="false" ht="12.75" hidden="false" customHeight="false" outlineLevel="0" collapsed="false">
      <c r="A454" s="244" t="s">
        <v>11</v>
      </c>
      <c r="B454" s="246" t="n">
        <v>319620600</v>
      </c>
      <c r="C454" s="246" t="n">
        <f aca="false">C13+C20+C27+C34+C41+C48+C55+C62+C69+C76+C83+C90+C97+C104+C111+C118+C125+C132+C139+C146+C153+C160+C167+C174+C181+C188+C195+C202+C209+C216+C223+C230+C237+C244+C251+C258+C265+C272+C279+C286+C293+C300+C307+C314+C321+C328+C335+C342+C349+C356+C363+C370+C377+C384+C391+C398+C405+C412+C419+C426+C433+C440+C447</f>
        <v>15981030</v>
      </c>
      <c r="D454" s="0" t="n">
        <v>1</v>
      </c>
    </row>
  </sheetData>
  <mergeCells count="4">
    <mergeCell ref="B1:C1"/>
    <mergeCell ref="A2:C2"/>
    <mergeCell ref="B5:B6"/>
    <mergeCell ref="C5:C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20.41"/>
    <col collapsed="false" customWidth="true" hidden="false" outlineLevel="0" max="3" min="3" style="0" width="11.85"/>
    <col collapsed="false" customWidth="true" hidden="false" outlineLevel="0" max="4" min="4" style="0" width="19.7"/>
    <col collapsed="false" customWidth="true" hidden="false" outlineLevel="0" max="6" min="6" style="0" width="17.42"/>
    <col collapsed="false" customWidth="true" hidden="false" outlineLevel="0" max="7" min="7" style="0" width="12.7"/>
    <col collapsed="false" customWidth="true" hidden="false" outlineLevel="0" max="8" min="8" style="0" width="24.28"/>
  </cols>
  <sheetData>
    <row r="1" customFormat="false" ht="33" hidden="false" customHeight="true" outlineLevel="0" collapsed="false">
      <c r="A1" s="38"/>
      <c r="B1" s="38"/>
      <c r="C1" s="38"/>
      <c r="D1" s="38"/>
      <c r="E1" s="38"/>
      <c r="F1" s="39" t="s">
        <v>23</v>
      </c>
      <c r="G1" s="39"/>
      <c r="H1" s="39"/>
    </row>
    <row r="2" customFormat="false" ht="46.5" hidden="false" customHeight="true" outlineLevel="0" collapsed="false">
      <c r="A2" s="4" t="s">
        <v>24</v>
      </c>
      <c r="B2" s="4"/>
      <c r="C2" s="4"/>
      <c r="D2" s="4"/>
      <c r="E2" s="4"/>
      <c r="F2" s="4"/>
      <c r="G2" s="4"/>
      <c r="H2" s="4"/>
    </row>
    <row r="3" customFormat="false" ht="48.75" hidden="false" customHeight="true" outlineLevel="0" collapsed="false">
      <c r="A3" s="40" t="s">
        <v>2</v>
      </c>
      <c r="B3" s="41" t="s">
        <v>25</v>
      </c>
      <c r="C3" s="42" t="s">
        <v>26</v>
      </c>
      <c r="D3" s="42"/>
      <c r="E3" s="42" t="s">
        <v>27</v>
      </c>
      <c r="F3" s="42"/>
      <c r="G3" s="42" t="s">
        <v>28</v>
      </c>
      <c r="H3" s="42"/>
    </row>
    <row r="4" customFormat="false" ht="21" hidden="false" customHeight="true" outlineLevel="0" collapsed="false">
      <c r="A4" s="40"/>
      <c r="B4" s="41"/>
      <c r="C4" s="43" t="s">
        <v>5</v>
      </c>
      <c r="D4" s="43" t="s">
        <v>4</v>
      </c>
      <c r="E4" s="44" t="s">
        <v>5</v>
      </c>
      <c r="F4" s="44" t="s">
        <v>4</v>
      </c>
      <c r="G4" s="44" t="s">
        <v>5</v>
      </c>
      <c r="H4" s="44" t="s">
        <v>4</v>
      </c>
    </row>
    <row r="5" customFormat="false" ht="31.5" hidden="false" customHeight="false" outlineLevel="0" collapsed="false">
      <c r="A5" s="45" t="s">
        <v>6</v>
      </c>
      <c r="B5" s="11" t="s">
        <v>7</v>
      </c>
      <c r="C5" s="46" t="n">
        <v>500</v>
      </c>
      <c r="D5" s="47" t="n">
        <v>18856000</v>
      </c>
      <c r="E5" s="48" t="n">
        <v>0</v>
      </c>
      <c r="F5" s="49" t="n">
        <v>-3000000</v>
      </c>
      <c r="G5" s="50" t="n">
        <f aca="false">C5+E5</f>
        <v>500</v>
      </c>
      <c r="H5" s="51" t="n">
        <f aca="false">D5+F5</f>
        <v>15856000</v>
      </c>
    </row>
    <row r="6" customFormat="false" ht="32.25" hidden="false" customHeight="false" outlineLevel="0" collapsed="false">
      <c r="A6" s="52" t="s">
        <v>18</v>
      </c>
      <c r="B6" s="53" t="s">
        <v>7</v>
      </c>
      <c r="C6" s="54" t="n">
        <v>6365</v>
      </c>
      <c r="D6" s="55" t="n">
        <v>158245000</v>
      </c>
      <c r="E6" s="56" t="n">
        <v>0</v>
      </c>
      <c r="F6" s="57" t="n">
        <v>3000000</v>
      </c>
      <c r="G6" s="58" t="n">
        <f aca="false">C6+E6</f>
        <v>6365</v>
      </c>
      <c r="H6" s="59" t="n">
        <f aca="false">D6+F6</f>
        <v>161245000</v>
      </c>
    </row>
    <row r="7" customFormat="false" ht="31.5" hidden="false" customHeight="false" outlineLevel="0" collapsed="false">
      <c r="A7" s="45" t="s">
        <v>6</v>
      </c>
      <c r="B7" s="11" t="s">
        <v>17</v>
      </c>
      <c r="C7" s="46" t="n">
        <v>3759</v>
      </c>
      <c r="D7" s="47" t="n">
        <v>37382700</v>
      </c>
      <c r="E7" s="48" t="n">
        <v>-200</v>
      </c>
      <c r="F7" s="49" t="n">
        <f aca="false">-(F8)</f>
        <v>-3606250</v>
      </c>
      <c r="G7" s="50" t="n">
        <f aca="false">C7+E7</f>
        <v>3559</v>
      </c>
      <c r="H7" s="51" t="n">
        <f aca="false">D7+F7</f>
        <v>33776450</v>
      </c>
    </row>
    <row r="8" customFormat="false" ht="48" hidden="false" customHeight="false" outlineLevel="0" collapsed="false">
      <c r="A8" s="60" t="s">
        <v>19</v>
      </c>
      <c r="B8" s="61" t="s">
        <v>20</v>
      </c>
      <c r="C8" s="62" t="n">
        <v>1000</v>
      </c>
      <c r="D8" s="63" t="n">
        <v>18031000</v>
      </c>
      <c r="E8" s="64" t="n">
        <v>200</v>
      </c>
      <c r="F8" s="65" t="n">
        <f aca="false">18031.25*E8</f>
        <v>3606250</v>
      </c>
      <c r="G8" s="66" t="n">
        <f aca="false">C8+E8</f>
        <v>1200</v>
      </c>
      <c r="H8" s="67" t="n">
        <f aca="false">D8+F8</f>
        <v>21637250</v>
      </c>
    </row>
    <row r="9" customFormat="false" ht="16.5" hidden="false" customHeight="false" outlineLevel="0" collapsed="false">
      <c r="A9" s="68" t="s">
        <v>29</v>
      </c>
      <c r="B9" s="69"/>
      <c r="C9" s="70" t="n">
        <f aca="false">SUM(C5:C8)</f>
        <v>11624</v>
      </c>
      <c r="D9" s="71" t="n">
        <f aca="false">SUM(D5:D8)</f>
        <v>232514700</v>
      </c>
      <c r="E9" s="70" t="n">
        <f aca="false">SUM(E5:E8)</f>
        <v>0</v>
      </c>
      <c r="F9" s="71" t="n">
        <f aca="false">SUM(F5:F8)</f>
        <v>0</v>
      </c>
      <c r="G9" s="70" t="n">
        <f aca="false">SUM(G5:G8)</f>
        <v>11624</v>
      </c>
      <c r="H9" s="72" t="n">
        <f aca="false">SUM(H5:H8)</f>
        <v>232514700</v>
      </c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58.5" hidden="false" customHeight="true" outlineLevel="0" collapsed="false">
      <c r="A11" s="40" t="s">
        <v>2</v>
      </c>
      <c r="B11" s="41" t="s">
        <v>25</v>
      </c>
      <c r="C11" s="42" t="s">
        <v>26</v>
      </c>
      <c r="D11" s="42"/>
      <c r="E11" s="42" t="s">
        <v>30</v>
      </c>
      <c r="F11" s="42"/>
      <c r="G11" s="42" t="s">
        <v>28</v>
      </c>
      <c r="H11" s="42"/>
    </row>
    <row r="12" customFormat="false" ht="24" hidden="false" customHeight="true" outlineLevel="0" collapsed="false">
      <c r="A12" s="40"/>
      <c r="B12" s="41"/>
      <c r="C12" s="43" t="s">
        <v>5</v>
      </c>
      <c r="D12" s="43" t="s">
        <v>4</v>
      </c>
      <c r="E12" s="44" t="s">
        <v>5</v>
      </c>
      <c r="F12" s="44" t="s">
        <v>4</v>
      </c>
      <c r="G12" s="44" t="s">
        <v>5</v>
      </c>
      <c r="H12" s="44" t="s">
        <v>4</v>
      </c>
    </row>
    <row r="13" customFormat="false" ht="47.25" hidden="false" customHeight="false" outlineLevel="0" collapsed="false">
      <c r="A13" s="74" t="s">
        <v>21</v>
      </c>
      <c r="B13" s="34" t="s">
        <v>17</v>
      </c>
      <c r="C13" s="75" t="n">
        <v>4408</v>
      </c>
      <c r="D13" s="76" t="n">
        <v>43434000</v>
      </c>
      <c r="E13" s="77" t="n">
        <v>-100</v>
      </c>
      <c r="F13" s="78" t="n">
        <f aca="false">E13*9884</f>
        <v>-988400</v>
      </c>
      <c r="G13" s="79" t="n">
        <f aca="false">C13+E13</f>
        <v>4308</v>
      </c>
      <c r="H13" s="80" t="n">
        <f aca="false">D13+F13</f>
        <v>42445600</v>
      </c>
    </row>
    <row r="14" customFormat="false" ht="32.25" hidden="false" customHeight="false" outlineLevel="0" collapsed="false">
      <c r="A14" s="81" t="s">
        <v>22</v>
      </c>
      <c r="B14" s="35" t="s">
        <v>17</v>
      </c>
      <c r="C14" s="82" t="n">
        <v>1159</v>
      </c>
      <c r="D14" s="83" t="n">
        <v>11481000</v>
      </c>
      <c r="E14" s="41" t="n">
        <v>100</v>
      </c>
      <c r="F14" s="84" t="n">
        <f aca="false">E14*9884</f>
        <v>988400</v>
      </c>
      <c r="G14" s="85" t="n">
        <f aca="false">C14+E14</f>
        <v>1259</v>
      </c>
      <c r="H14" s="86" t="n">
        <f aca="false">D14+F14</f>
        <v>12469400</v>
      </c>
    </row>
    <row r="15" customFormat="false" ht="16.5" hidden="false" customHeight="false" outlineLevel="0" collapsed="false">
      <c r="A15" s="68" t="s">
        <v>29</v>
      </c>
      <c r="B15" s="69"/>
      <c r="C15" s="70" t="n">
        <f aca="false">SUM(C13:C14)</f>
        <v>5567</v>
      </c>
      <c r="D15" s="71" t="n">
        <f aca="false">SUM(D13:D14)</f>
        <v>54915000</v>
      </c>
      <c r="E15" s="70" t="n">
        <f aca="false">SUM(E13:E14)</f>
        <v>0</v>
      </c>
      <c r="F15" s="71" t="n">
        <f aca="false">SUM(F13:F14)</f>
        <v>0</v>
      </c>
      <c r="G15" s="70" t="n">
        <f aca="false">SUM(G13:G14)</f>
        <v>5567</v>
      </c>
      <c r="H15" s="72" t="n">
        <f aca="false">SUM(H13:H14)</f>
        <v>54915000</v>
      </c>
    </row>
  </sheetData>
  <mergeCells count="13">
    <mergeCell ref="F1:H1"/>
    <mergeCell ref="A2:H2"/>
    <mergeCell ref="A3:A4"/>
    <mergeCell ref="B3:B4"/>
    <mergeCell ref="C3:D3"/>
    <mergeCell ref="E3:F3"/>
    <mergeCell ref="G3:H3"/>
    <mergeCell ref="A10:H10"/>
    <mergeCell ref="A11:A12"/>
    <mergeCell ref="B11:B12"/>
    <mergeCell ref="C11:D11"/>
    <mergeCell ref="E11:F11"/>
    <mergeCell ref="G11:H11"/>
  </mergeCells>
  <printOptions headings="false" gridLines="false" gridLinesSet="true" horizontalCentered="false" verticalCentered="false"/>
  <pageMargins left="0.472222222222222" right="0.551388888888889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6.13"/>
    <col collapsed="false" customWidth="true" hidden="false" outlineLevel="0" max="3" min="3" style="0" width="18.41"/>
    <col collapsed="false" customWidth="false" hidden="true" outlineLevel="0" max="4" min="4" style="0" width="9.06"/>
  </cols>
  <sheetData>
    <row r="1" customFormat="false" ht="43.5" hidden="false" customHeight="true" outlineLevel="0" collapsed="false">
      <c r="A1" s="179"/>
      <c r="B1" s="180" t="s">
        <v>207</v>
      </c>
      <c r="C1" s="180"/>
      <c r="D1" s="180"/>
    </row>
    <row r="2" customFormat="false" ht="57" hidden="false" customHeight="true" outlineLevel="0" collapsed="false">
      <c r="A2" s="181" t="s">
        <v>208</v>
      </c>
      <c r="B2" s="181"/>
      <c r="C2" s="181"/>
      <c r="D2" s="182"/>
    </row>
    <row r="3" customFormat="false" ht="36.75" hidden="false" customHeight="true" outlineLevel="0" collapsed="false">
      <c r="A3" s="183" t="s">
        <v>2</v>
      </c>
      <c r="B3" s="184" t="s">
        <v>3</v>
      </c>
      <c r="C3" s="184"/>
      <c r="D3" s="185"/>
    </row>
    <row r="4" customFormat="false" ht="22.5" hidden="false" customHeight="true" outlineLevel="0" collapsed="false">
      <c r="A4" s="183"/>
      <c r="B4" s="214" t="s">
        <v>4</v>
      </c>
      <c r="C4" s="110" t="s">
        <v>5</v>
      </c>
      <c r="D4" s="186"/>
    </row>
    <row r="5" customFormat="false" ht="16.5" hidden="false" customHeight="true" outlineLevel="0" collapsed="false">
      <c r="A5" s="247" t="s">
        <v>209</v>
      </c>
      <c r="B5" s="24" t="n">
        <f aca="false">B6+B7+B8+B14</f>
        <v>81097439</v>
      </c>
      <c r="C5" s="25" t="n">
        <f aca="false">C6+C7+C8+C14</f>
        <v>411</v>
      </c>
      <c r="D5" s="186"/>
    </row>
    <row r="6" customFormat="false" ht="12.75" hidden="false" customHeight="false" outlineLevel="0" collapsed="false">
      <c r="A6" s="14" t="s">
        <v>8</v>
      </c>
      <c r="B6" s="15" t="n">
        <v>19160386</v>
      </c>
      <c r="C6" s="16" t="n">
        <v>103</v>
      </c>
      <c r="D6" s="186"/>
    </row>
    <row r="7" customFormat="false" ht="12.75" hidden="false" customHeight="false" outlineLevel="0" collapsed="false">
      <c r="A7" s="14" t="s">
        <v>14</v>
      </c>
      <c r="B7" s="15" t="n">
        <v>19160386</v>
      </c>
      <c r="C7" s="16" t="n">
        <v>103</v>
      </c>
      <c r="D7" s="186"/>
    </row>
    <row r="8" customFormat="false" ht="12.75" hidden="false" customHeight="false" outlineLevel="0" collapsed="false">
      <c r="A8" s="14" t="s">
        <v>15</v>
      </c>
      <c r="B8" s="24" t="n">
        <v>23616282</v>
      </c>
      <c r="C8" s="25" t="n">
        <v>103</v>
      </c>
      <c r="D8" s="186"/>
    </row>
    <row r="9" customFormat="false" ht="12.75" hidden="false" customHeight="false" outlineLevel="0" collapsed="false">
      <c r="A9" s="17" t="s">
        <v>9</v>
      </c>
      <c r="B9" s="18" t="n">
        <v>2206010</v>
      </c>
      <c r="C9" s="19" t="n">
        <v>10</v>
      </c>
      <c r="D9" s="186"/>
    </row>
    <row r="10" customFormat="false" ht="12.75" hidden="false" customHeight="false" outlineLevel="0" collapsed="false">
      <c r="A10" s="17" t="s">
        <v>10</v>
      </c>
      <c r="B10" s="18" t="n">
        <v>5343911</v>
      </c>
      <c r="C10" s="20" t="n">
        <v>23</v>
      </c>
      <c r="D10" s="186"/>
    </row>
    <row r="11" customFormat="false" ht="12.75" hidden="false" customHeight="false" outlineLevel="0" collapsed="false">
      <c r="A11" s="17" t="s">
        <v>11</v>
      </c>
      <c r="B11" s="18" t="n">
        <v>5000956</v>
      </c>
      <c r="C11" s="19" t="n">
        <v>22</v>
      </c>
      <c r="D11" s="186"/>
    </row>
    <row r="12" customFormat="false" ht="12.75" hidden="false" customHeight="false" outlineLevel="0" collapsed="false">
      <c r="A12" s="17" t="s">
        <v>12</v>
      </c>
      <c r="B12" s="18" t="n">
        <v>7894603</v>
      </c>
      <c r="C12" s="19" t="n">
        <v>35</v>
      </c>
      <c r="D12" s="186"/>
    </row>
    <row r="13" customFormat="false" ht="12.75" hidden="false" customHeight="false" outlineLevel="0" collapsed="false">
      <c r="A13" s="17" t="s">
        <v>13</v>
      </c>
      <c r="B13" s="18" t="n">
        <v>3170802</v>
      </c>
      <c r="C13" s="20" t="n">
        <v>13</v>
      </c>
      <c r="D13" s="186"/>
    </row>
    <row r="14" customFormat="false" ht="12.75" hidden="false" customHeight="false" outlineLevel="0" collapsed="false">
      <c r="A14" s="14" t="s">
        <v>16</v>
      </c>
      <c r="B14" s="15" t="n">
        <v>19160385</v>
      </c>
      <c r="C14" s="16" t="n">
        <v>102</v>
      </c>
      <c r="D14" s="186"/>
    </row>
  </sheetData>
  <mergeCells count="4">
    <mergeCell ref="B1:D1"/>
    <mergeCell ref="A2:C2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6.13"/>
    <col collapsed="false" customWidth="true" hidden="false" outlineLevel="0" max="3" min="3" style="0" width="11.85"/>
    <col collapsed="false" customWidth="true" hidden="false" outlineLevel="0" max="4" min="4" style="0" width="18.7"/>
    <col collapsed="false" customWidth="true" hidden="false" outlineLevel="0" max="5" min="5" style="0" width="7.85"/>
    <col collapsed="false" customWidth="true" hidden="false" outlineLevel="0" max="6" min="6" style="0" width="17.42"/>
    <col collapsed="false" customWidth="true" hidden="false" outlineLevel="0" max="7" min="7" style="0" width="12.7"/>
    <col collapsed="false" customWidth="true" hidden="false" outlineLevel="0" max="8" min="8" style="0" width="20.28"/>
  </cols>
  <sheetData>
    <row r="1" customFormat="false" ht="46.5" hidden="false" customHeight="true" outlineLevel="0" collapsed="false">
      <c r="A1" s="38"/>
      <c r="B1" s="38"/>
      <c r="C1" s="38"/>
      <c r="D1" s="38"/>
      <c r="E1" s="38"/>
      <c r="F1" s="39" t="s">
        <v>210</v>
      </c>
      <c r="G1" s="39"/>
      <c r="H1" s="39"/>
    </row>
    <row r="2" customFormat="false" ht="41.25" hidden="false" customHeight="true" outlineLevel="0" collapsed="false">
      <c r="A2" s="4" t="s">
        <v>211</v>
      </c>
      <c r="B2" s="4"/>
      <c r="C2" s="4"/>
      <c r="D2" s="4"/>
      <c r="E2" s="4"/>
      <c r="F2" s="4"/>
      <c r="G2" s="4"/>
      <c r="H2" s="4"/>
    </row>
    <row r="3" customFormat="false" ht="58.5" hidden="false" customHeight="true" outlineLevel="0" collapsed="false">
      <c r="A3" s="135" t="s">
        <v>2</v>
      </c>
      <c r="B3" s="64" t="s">
        <v>25</v>
      </c>
      <c r="C3" s="42" t="s">
        <v>26</v>
      </c>
      <c r="D3" s="42"/>
      <c r="E3" s="42" t="s">
        <v>27</v>
      </c>
      <c r="F3" s="42"/>
      <c r="G3" s="42" t="s">
        <v>28</v>
      </c>
      <c r="H3" s="42"/>
    </row>
    <row r="4" customFormat="false" ht="26.25" hidden="false" customHeight="true" outlineLevel="0" collapsed="false">
      <c r="A4" s="135"/>
      <c r="B4" s="64"/>
      <c r="C4" s="110" t="s">
        <v>5</v>
      </c>
      <c r="D4" s="110" t="s">
        <v>4</v>
      </c>
      <c r="E4" s="42" t="s">
        <v>5</v>
      </c>
      <c r="F4" s="42" t="s">
        <v>4</v>
      </c>
      <c r="G4" s="42" t="s">
        <v>5</v>
      </c>
      <c r="H4" s="42" t="s">
        <v>4</v>
      </c>
    </row>
    <row r="5" customFormat="false" ht="56.25" hidden="false" customHeight="false" outlineLevel="0" collapsed="false">
      <c r="A5" s="136" t="s">
        <v>212</v>
      </c>
      <c r="B5" s="93" t="s">
        <v>213</v>
      </c>
      <c r="C5" s="248" t="n">
        <v>411</v>
      </c>
      <c r="D5" s="249" t="n">
        <v>76641543</v>
      </c>
      <c r="E5" s="64" t="n">
        <v>0</v>
      </c>
      <c r="F5" s="65" t="n">
        <v>4455896</v>
      </c>
      <c r="G5" s="66" t="n">
        <f aca="false">C5+E5</f>
        <v>411</v>
      </c>
      <c r="H5" s="137" t="n">
        <f aca="false">D5+F5</f>
        <v>81097439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3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C135" activeCellId="0" sqref="C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8.14"/>
    <col collapsed="false" customWidth="true" hidden="false" outlineLevel="0" max="2" min="2" style="251" width="11.13"/>
    <col collapsed="false" customWidth="true" hidden="false" outlineLevel="0" max="3" min="3" style="251" width="10.71"/>
    <col collapsed="false" customWidth="true" hidden="false" outlineLevel="0" max="4" min="4" style="251" width="10.13"/>
    <col collapsed="false" customWidth="true" hidden="false" outlineLevel="0" max="5" min="5" style="251" width="11.13"/>
    <col collapsed="false" customWidth="true" hidden="false" outlineLevel="0" max="6" min="6" style="251" width="10.71"/>
    <col collapsed="false" customWidth="true" hidden="false" outlineLevel="0" max="7" min="7" style="251" width="9.99"/>
    <col collapsed="false" customWidth="true" hidden="false" outlineLevel="0" max="8" min="8" style="251" width="9.85"/>
    <col collapsed="false" customWidth="true" hidden="false" outlineLevel="0" max="9" min="9" style="251" width="9.99"/>
    <col collapsed="false" customWidth="true" hidden="false" outlineLevel="0" max="10" min="10" style="251" width="9.85"/>
    <col collapsed="false" customWidth="true" hidden="false" outlineLevel="0" max="11" min="11" style="251" width="11.28"/>
    <col collapsed="false" customWidth="true" hidden="false" outlineLevel="0" max="12" min="12" style="251" width="10.71"/>
    <col collapsed="false" customWidth="true" hidden="false" outlineLevel="0" max="13" min="13" style="251" width="10.41"/>
    <col collapsed="false" customWidth="true" hidden="false" outlineLevel="0" max="14" min="14" style="251" width="9.99"/>
    <col collapsed="false" customWidth="true" hidden="false" outlineLevel="0" max="15" min="15" style="251" width="10.71"/>
    <col collapsed="false" customWidth="true" hidden="false" outlineLevel="0" max="16" min="16" style="251" width="9.85"/>
    <col collapsed="false" customWidth="false" hidden="false" outlineLevel="0" max="257" min="17" style="252" width="9.14"/>
  </cols>
  <sheetData>
    <row r="1" customFormat="false" ht="38.25" hidden="false" customHeight="true" outlineLevel="0" collapsed="false">
      <c r="M1" s="253" t="s">
        <v>214</v>
      </c>
      <c r="N1" s="253"/>
      <c r="O1" s="253"/>
      <c r="P1" s="253"/>
    </row>
    <row r="2" s="251" customFormat="true" ht="36" hidden="false" customHeight="true" outlineLevel="0" collapsed="false">
      <c r="A2" s="254" t="s">
        <v>215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</row>
    <row r="3" s="257" customFormat="true" ht="24" hidden="false" customHeight="true" outlineLevel="0" collapsed="false">
      <c r="A3" s="255" t="s">
        <v>216</v>
      </c>
      <c r="B3" s="256" t="s">
        <v>217</v>
      </c>
      <c r="C3" s="256"/>
      <c r="D3" s="256"/>
      <c r="E3" s="256" t="s">
        <v>218</v>
      </c>
      <c r="F3" s="256"/>
      <c r="G3" s="256"/>
      <c r="H3" s="256" t="s">
        <v>219</v>
      </c>
      <c r="I3" s="256"/>
      <c r="J3" s="256"/>
      <c r="K3" s="256" t="s">
        <v>220</v>
      </c>
      <c r="L3" s="256"/>
      <c r="M3" s="256"/>
      <c r="N3" s="256" t="s">
        <v>221</v>
      </c>
      <c r="O3" s="256"/>
      <c r="P3" s="256"/>
    </row>
    <row r="4" s="257" customFormat="true" ht="56.25" hidden="false" customHeight="false" outlineLevel="0" collapsed="false">
      <c r="A4" s="258" t="s">
        <v>2</v>
      </c>
      <c r="B4" s="258" t="s">
        <v>222</v>
      </c>
      <c r="C4" s="258" t="s">
        <v>223</v>
      </c>
      <c r="D4" s="258" t="s">
        <v>224</v>
      </c>
      <c r="E4" s="258" t="s">
        <v>222</v>
      </c>
      <c r="F4" s="258" t="s">
        <v>223</v>
      </c>
      <c r="G4" s="258" t="s">
        <v>224</v>
      </c>
      <c r="H4" s="258" t="s">
        <v>222</v>
      </c>
      <c r="I4" s="258" t="s">
        <v>223</v>
      </c>
      <c r="J4" s="258" t="s">
        <v>224</v>
      </c>
      <c r="K4" s="258" t="s">
        <v>222</v>
      </c>
      <c r="L4" s="258" t="s">
        <v>223</v>
      </c>
      <c r="M4" s="258" t="s">
        <v>224</v>
      </c>
      <c r="N4" s="258" t="s">
        <v>222</v>
      </c>
      <c r="O4" s="258" t="s">
        <v>223</v>
      </c>
      <c r="P4" s="258" t="s">
        <v>224</v>
      </c>
    </row>
    <row r="5" customFormat="false" ht="12.75" hidden="false" customHeight="false" outlineLevel="0" collapsed="false">
      <c r="A5" s="259" t="s">
        <v>225</v>
      </c>
      <c r="B5" s="260" t="n">
        <v>20687</v>
      </c>
      <c r="C5" s="261"/>
      <c r="D5" s="262" t="n">
        <v>53</v>
      </c>
      <c r="E5" s="260" t="n">
        <v>11474</v>
      </c>
      <c r="F5" s="261"/>
      <c r="G5" s="262" t="n">
        <v>29</v>
      </c>
      <c r="H5" s="260" t="n">
        <v>8604</v>
      </c>
      <c r="I5" s="261"/>
      <c r="J5" s="262" t="n">
        <v>22</v>
      </c>
      <c r="K5" s="260" t="n">
        <v>6009</v>
      </c>
      <c r="L5" s="261"/>
      <c r="M5" s="262" t="n">
        <v>15</v>
      </c>
      <c r="N5" s="260" t="n">
        <v>17947</v>
      </c>
      <c r="O5" s="261"/>
      <c r="P5" s="262" t="n">
        <v>45</v>
      </c>
    </row>
    <row r="6" customFormat="false" ht="15" hidden="false" customHeight="true" outlineLevel="0" collapsed="false">
      <c r="A6" s="259" t="s">
        <v>142</v>
      </c>
      <c r="B6" s="260" t="n">
        <v>27337</v>
      </c>
      <c r="C6" s="260" t="n">
        <v>3185</v>
      </c>
      <c r="D6" s="260" t="n">
        <v>11306</v>
      </c>
      <c r="E6" s="260" t="n">
        <v>8062</v>
      </c>
      <c r="F6" s="262" t="n">
        <v>939</v>
      </c>
      <c r="G6" s="260" t="n">
        <v>3334</v>
      </c>
      <c r="H6" s="260" t="n">
        <v>12910</v>
      </c>
      <c r="I6" s="260" t="n">
        <v>1504</v>
      </c>
      <c r="J6" s="260" t="n">
        <v>5339</v>
      </c>
      <c r="K6" s="260" t="n">
        <v>4022</v>
      </c>
      <c r="L6" s="262" t="n">
        <v>469</v>
      </c>
      <c r="M6" s="260" t="n">
        <v>1664</v>
      </c>
      <c r="N6" s="260" t="n">
        <v>12184</v>
      </c>
      <c r="O6" s="260" t="n">
        <v>1420</v>
      </c>
      <c r="P6" s="260" t="n">
        <v>5039</v>
      </c>
    </row>
    <row r="7" customFormat="false" ht="12.75" hidden="false" customHeight="false" outlineLevel="0" collapsed="false">
      <c r="A7" s="259" t="s">
        <v>226</v>
      </c>
      <c r="B7" s="260" t="n">
        <v>11379</v>
      </c>
      <c r="C7" s="261"/>
      <c r="D7" s="261"/>
      <c r="E7" s="260" t="n">
        <v>4550</v>
      </c>
      <c r="F7" s="261"/>
      <c r="G7" s="261"/>
      <c r="H7" s="260" t="n">
        <v>5713</v>
      </c>
      <c r="I7" s="261"/>
      <c r="J7" s="261"/>
      <c r="K7" s="260" t="n">
        <v>4717</v>
      </c>
      <c r="L7" s="261"/>
      <c r="M7" s="261"/>
      <c r="N7" s="260" t="n">
        <v>9104</v>
      </c>
      <c r="O7" s="261"/>
      <c r="P7" s="261"/>
    </row>
    <row r="8" customFormat="false" ht="24" hidden="false" customHeight="false" outlineLevel="0" collapsed="false">
      <c r="A8" s="259" t="s">
        <v>227</v>
      </c>
      <c r="B8" s="262" t="n">
        <v>362</v>
      </c>
      <c r="C8" s="261"/>
      <c r="D8" s="261"/>
      <c r="E8" s="262" t="n">
        <v>104</v>
      </c>
      <c r="F8" s="261"/>
      <c r="G8" s="261"/>
      <c r="H8" s="262" t="n">
        <v>74</v>
      </c>
      <c r="I8" s="261"/>
      <c r="J8" s="261"/>
      <c r="K8" s="262" t="n">
        <v>66</v>
      </c>
      <c r="L8" s="261"/>
      <c r="M8" s="261"/>
      <c r="N8" s="262" t="n">
        <v>194</v>
      </c>
      <c r="O8" s="261"/>
      <c r="P8" s="261"/>
    </row>
    <row r="9" customFormat="false" ht="24" hidden="false" customHeight="false" outlineLevel="0" collapsed="false">
      <c r="A9" s="259" t="s">
        <v>228</v>
      </c>
      <c r="B9" s="260" t="n">
        <v>30861</v>
      </c>
      <c r="C9" s="261"/>
      <c r="D9" s="262" t="n">
        <v>7</v>
      </c>
      <c r="E9" s="260" t="n">
        <v>7718</v>
      </c>
      <c r="F9" s="261"/>
      <c r="G9" s="262" t="n">
        <v>2</v>
      </c>
      <c r="H9" s="260" t="n">
        <v>8670</v>
      </c>
      <c r="I9" s="261"/>
      <c r="J9" s="262" t="n">
        <v>2</v>
      </c>
      <c r="K9" s="260" t="n">
        <v>2238</v>
      </c>
      <c r="L9" s="261"/>
      <c r="M9" s="262" t="n">
        <v>1</v>
      </c>
      <c r="N9" s="260" t="n">
        <v>10548</v>
      </c>
      <c r="O9" s="261"/>
      <c r="P9" s="262" t="n">
        <v>2</v>
      </c>
    </row>
    <row r="10" customFormat="false" ht="24" hidden="false" customHeight="false" outlineLevel="0" collapsed="false">
      <c r="A10" s="259" t="s">
        <v>229</v>
      </c>
      <c r="B10" s="260" t="n">
        <v>16882</v>
      </c>
      <c r="C10" s="261"/>
      <c r="D10" s="262" t="n">
        <v>90</v>
      </c>
      <c r="E10" s="260" t="n">
        <v>5430</v>
      </c>
      <c r="F10" s="261"/>
      <c r="G10" s="262" t="n">
        <v>29</v>
      </c>
      <c r="H10" s="260" t="n">
        <v>4197</v>
      </c>
      <c r="I10" s="261"/>
      <c r="J10" s="262" t="n">
        <v>22</v>
      </c>
      <c r="K10" s="260" t="n">
        <v>2861</v>
      </c>
      <c r="L10" s="261"/>
      <c r="M10" s="262" t="n">
        <v>15</v>
      </c>
      <c r="N10" s="260" t="n">
        <v>8068</v>
      </c>
      <c r="O10" s="261"/>
      <c r="P10" s="262" t="n">
        <v>43</v>
      </c>
    </row>
    <row r="11" customFormat="false" ht="24" hidden="false" customHeight="false" outlineLevel="0" collapsed="false">
      <c r="A11" s="259" t="s">
        <v>230</v>
      </c>
      <c r="B11" s="260" t="n">
        <v>2960</v>
      </c>
      <c r="C11" s="261"/>
      <c r="D11" s="262" t="n">
        <v>112</v>
      </c>
      <c r="E11" s="260" t="n">
        <v>9187</v>
      </c>
      <c r="F11" s="261"/>
      <c r="G11" s="262" t="n">
        <v>348</v>
      </c>
      <c r="H11" s="260" t="n">
        <v>1392</v>
      </c>
      <c r="I11" s="261"/>
      <c r="J11" s="262" t="n">
        <v>53</v>
      </c>
      <c r="K11" s="262" t="n">
        <v>413</v>
      </c>
      <c r="L11" s="261"/>
      <c r="M11" s="262" t="n">
        <v>16</v>
      </c>
      <c r="N11" s="260" t="n">
        <v>3941</v>
      </c>
      <c r="O11" s="261"/>
      <c r="P11" s="262" t="n">
        <v>149</v>
      </c>
    </row>
    <row r="12" customFormat="false" ht="24" hidden="false" customHeight="false" outlineLevel="0" collapsed="false">
      <c r="A12" s="259" t="s">
        <v>231</v>
      </c>
      <c r="B12" s="260" t="n">
        <v>8861</v>
      </c>
      <c r="C12" s="261"/>
      <c r="D12" s="260" t="n">
        <v>2016</v>
      </c>
      <c r="E12" s="260" t="n">
        <v>10994</v>
      </c>
      <c r="F12" s="261"/>
      <c r="G12" s="260" t="n">
        <v>2502</v>
      </c>
      <c r="H12" s="260" t="n">
        <v>4000</v>
      </c>
      <c r="I12" s="261"/>
      <c r="J12" s="262" t="n">
        <v>910</v>
      </c>
      <c r="K12" s="260" t="n">
        <v>4053</v>
      </c>
      <c r="L12" s="261"/>
      <c r="M12" s="262" t="n">
        <v>922</v>
      </c>
      <c r="N12" s="260" t="n">
        <v>5703</v>
      </c>
      <c r="O12" s="261"/>
      <c r="P12" s="260" t="n">
        <v>1298</v>
      </c>
    </row>
    <row r="13" customFormat="false" ht="24" hidden="false" customHeight="false" outlineLevel="0" collapsed="false">
      <c r="A13" s="259" t="s">
        <v>144</v>
      </c>
      <c r="B13" s="260" t="n">
        <v>4850</v>
      </c>
      <c r="C13" s="262" t="n">
        <v>742</v>
      </c>
      <c r="D13" s="260" t="n">
        <v>1443</v>
      </c>
      <c r="E13" s="260" t="n">
        <v>1620</v>
      </c>
      <c r="F13" s="262" t="n">
        <v>248</v>
      </c>
      <c r="G13" s="262" t="n">
        <v>482</v>
      </c>
      <c r="H13" s="260" t="n">
        <v>1163</v>
      </c>
      <c r="I13" s="262" t="n">
        <v>178</v>
      </c>
      <c r="J13" s="262" t="n">
        <v>346</v>
      </c>
      <c r="K13" s="260" t="n">
        <v>1548</v>
      </c>
      <c r="L13" s="262" t="n">
        <v>237</v>
      </c>
      <c r="M13" s="262" t="n">
        <v>461</v>
      </c>
      <c r="N13" s="260" t="n">
        <v>2238</v>
      </c>
      <c r="O13" s="262" t="n">
        <v>342</v>
      </c>
      <c r="P13" s="262" t="n">
        <v>666</v>
      </c>
    </row>
    <row r="14" customFormat="false" ht="24" hidden="false" customHeight="false" outlineLevel="0" collapsed="false">
      <c r="A14" s="259" t="s">
        <v>232</v>
      </c>
      <c r="B14" s="262" t="n">
        <v>595</v>
      </c>
      <c r="C14" s="261"/>
      <c r="D14" s="261"/>
      <c r="E14" s="262" t="n">
        <v>199</v>
      </c>
      <c r="F14" s="261"/>
      <c r="G14" s="261"/>
      <c r="H14" s="262" t="n">
        <v>142</v>
      </c>
      <c r="I14" s="261"/>
      <c r="J14" s="261"/>
      <c r="K14" s="262" t="n">
        <v>72</v>
      </c>
      <c r="L14" s="261"/>
      <c r="M14" s="261"/>
      <c r="N14" s="262" t="n">
        <v>192</v>
      </c>
      <c r="O14" s="261"/>
      <c r="P14" s="261"/>
    </row>
    <row r="15" customFormat="false" ht="36" hidden="false" customHeight="false" outlineLevel="0" collapsed="false">
      <c r="A15" s="259" t="s">
        <v>233</v>
      </c>
      <c r="B15" s="260" t="n">
        <v>4254</v>
      </c>
      <c r="C15" s="261"/>
      <c r="D15" s="261"/>
      <c r="E15" s="260" t="n">
        <v>1665</v>
      </c>
      <c r="F15" s="261"/>
      <c r="G15" s="261"/>
      <c r="H15" s="260" t="n">
        <v>1030</v>
      </c>
      <c r="I15" s="261"/>
      <c r="J15" s="261"/>
      <c r="K15" s="262" t="n">
        <v>734</v>
      </c>
      <c r="L15" s="261"/>
      <c r="M15" s="261"/>
      <c r="N15" s="260" t="n">
        <v>2161</v>
      </c>
      <c r="O15" s="261"/>
      <c r="P15" s="261"/>
    </row>
    <row r="16" customFormat="false" ht="12.75" hidden="false" customHeight="false" outlineLevel="0" collapsed="false">
      <c r="A16" s="259" t="s">
        <v>145</v>
      </c>
      <c r="B16" s="260" t="n">
        <v>67977</v>
      </c>
      <c r="C16" s="260" t="n">
        <v>27409</v>
      </c>
      <c r="D16" s="260" t="n">
        <v>77306</v>
      </c>
      <c r="E16" s="260" t="n">
        <v>5748</v>
      </c>
      <c r="F16" s="260" t="n">
        <v>2317</v>
      </c>
      <c r="G16" s="260" t="n">
        <v>6536</v>
      </c>
      <c r="H16" s="260" t="n">
        <v>3535</v>
      </c>
      <c r="I16" s="260" t="n">
        <v>1425</v>
      </c>
      <c r="J16" s="260" t="n">
        <v>4020</v>
      </c>
      <c r="K16" s="260" t="n">
        <v>2193</v>
      </c>
      <c r="L16" s="262" t="n">
        <v>884</v>
      </c>
      <c r="M16" s="260" t="n">
        <v>2494</v>
      </c>
      <c r="N16" s="260" t="n">
        <v>9468</v>
      </c>
      <c r="O16" s="260" t="n">
        <v>3818</v>
      </c>
      <c r="P16" s="260" t="n">
        <v>10768</v>
      </c>
    </row>
    <row r="17" customFormat="false" ht="12.75" hidden="false" customHeight="false" outlineLevel="0" collapsed="false">
      <c r="A17" s="259" t="s">
        <v>234</v>
      </c>
      <c r="B17" s="260" t="n">
        <v>26758</v>
      </c>
      <c r="C17" s="260" t="n">
        <v>2364</v>
      </c>
      <c r="D17" s="260" t="n">
        <v>3138</v>
      </c>
      <c r="E17" s="260" t="n">
        <v>4935</v>
      </c>
      <c r="F17" s="262" t="n">
        <v>436</v>
      </c>
      <c r="G17" s="262" t="n">
        <v>579</v>
      </c>
      <c r="H17" s="260" t="n">
        <v>4572</v>
      </c>
      <c r="I17" s="262" t="n">
        <v>404</v>
      </c>
      <c r="J17" s="262" t="n">
        <v>536</v>
      </c>
      <c r="K17" s="260" t="n">
        <v>2135</v>
      </c>
      <c r="L17" s="262" t="n">
        <v>189</v>
      </c>
      <c r="M17" s="262" t="n">
        <v>250</v>
      </c>
      <c r="N17" s="260" t="n">
        <v>8274</v>
      </c>
      <c r="O17" s="262" t="n">
        <v>731</v>
      </c>
      <c r="P17" s="262" t="n">
        <v>970</v>
      </c>
    </row>
    <row r="18" customFormat="false" ht="12.75" hidden="false" customHeight="false" outlineLevel="0" collapsed="false">
      <c r="A18" s="259" t="s">
        <v>146</v>
      </c>
      <c r="B18" s="260" t="n">
        <v>49169</v>
      </c>
      <c r="C18" s="260" t="n">
        <v>26608</v>
      </c>
      <c r="D18" s="260" t="n">
        <v>75501</v>
      </c>
      <c r="E18" s="260" t="n">
        <v>6447</v>
      </c>
      <c r="F18" s="260" t="n">
        <v>3489</v>
      </c>
      <c r="G18" s="260" t="n">
        <v>9900</v>
      </c>
      <c r="H18" s="260" t="n">
        <v>5754</v>
      </c>
      <c r="I18" s="260" t="n">
        <v>3114</v>
      </c>
      <c r="J18" s="260" t="n">
        <v>8836</v>
      </c>
      <c r="K18" s="260" t="n">
        <v>6286</v>
      </c>
      <c r="L18" s="260" t="n">
        <v>3401</v>
      </c>
      <c r="M18" s="260" t="n">
        <v>9652</v>
      </c>
      <c r="N18" s="260" t="n">
        <v>14613</v>
      </c>
      <c r="O18" s="260" t="n">
        <v>7907</v>
      </c>
      <c r="P18" s="260" t="n">
        <v>22438</v>
      </c>
    </row>
    <row r="19" customFormat="false" ht="12.75" hidden="false" customHeight="false" outlineLevel="0" collapsed="false">
      <c r="A19" s="259" t="s">
        <v>235</v>
      </c>
      <c r="B19" s="260" t="n">
        <v>7106</v>
      </c>
      <c r="C19" s="260" t="n">
        <v>18680</v>
      </c>
      <c r="D19" s="261"/>
      <c r="E19" s="260" t="n">
        <v>1984</v>
      </c>
      <c r="F19" s="260" t="n">
        <v>5217</v>
      </c>
      <c r="G19" s="261"/>
      <c r="H19" s="260" t="n">
        <v>1293</v>
      </c>
      <c r="I19" s="260" t="n">
        <v>3399</v>
      </c>
      <c r="J19" s="261"/>
      <c r="K19" s="262" t="n">
        <v>431</v>
      </c>
      <c r="L19" s="260" t="n">
        <v>1134</v>
      </c>
      <c r="M19" s="261"/>
      <c r="N19" s="260" t="n">
        <v>1869</v>
      </c>
      <c r="O19" s="260" t="n">
        <v>4914</v>
      </c>
      <c r="P19" s="261"/>
    </row>
    <row r="20" customFormat="false" ht="12.75" hidden="false" customHeight="false" outlineLevel="0" collapsed="false">
      <c r="A20" s="259" t="s">
        <v>147</v>
      </c>
      <c r="B20" s="260" t="n">
        <v>117809</v>
      </c>
      <c r="C20" s="260" t="n">
        <v>28828</v>
      </c>
      <c r="D20" s="260" t="n">
        <v>231454</v>
      </c>
      <c r="E20" s="260" t="n">
        <v>31846</v>
      </c>
      <c r="F20" s="260" t="n">
        <v>7792</v>
      </c>
      <c r="G20" s="260" t="n">
        <v>62566</v>
      </c>
      <c r="H20" s="260" t="n">
        <v>16026</v>
      </c>
      <c r="I20" s="260" t="n">
        <v>3921</v>
      </c>
      <c r="J20" s="260" t="n">
        <v>31485</v>
      </c>
      <c r="K20" s="260" t="n">
        <v>4497</v>
      </c>
      <c r="L20" s="260" t="n">
        <v>1100</v>
      </c>
      <c r="M20" s="260" t="n">
        <v>8834</v>
      </c>
      <c r="N20" s="260" t="n">
        <v>12955</v>
      </c>
      <c r="O20" s="260" t="n">
        <v>3170</v>
      </c>
      <c r="P20" s="260" t="n">
        <v>25451</v>
      </c>
    </row>
    <row r="21" customFormat="false" ht="12.75" hidden="false" customHeight="false" outlineLevel="0" collapsed="false">
      <c r="A21" s="259" t="s">
        <v>148</v>
      </c>
      <c r="B21" s="260" t="n">
        <v>63740</v>
      </c>
      <c r="C21" s="260" t="n">
        <v>23900</v>
      </c>
      <c r="D21" s="260" t="n">
        <v>143857</v>
      </c>
      <c r="E21" s="260" t="n">
        <v>14580</v>
      </c>
      <c r="F21" s="260" t="n">
        <v>5467</v>
      </c>
      <c r="G21" s="260" t="n">
        <v>32906</v>
      </c>
      <c r="H21" s="260" t="n">
        <v>15548</v>
      </c>
      <c r="I21" s="260" t="n">
        <v>5830</v>
      </c>
      <c r="J21" s="260" t="n">
        <v>35089</v>
      </c>
      <c r="K21" s="260" t="n">
        <v>2634</v>
      </c>
      <c r="L21" s="262" t="n">
        <v>988</v>
      </c>
      <c r="M21" s="260" t="n">
        <v>5944</v>
      </c>
      <c r="N21" s="260" t="n">
        <v>17338</v>
      </c>
      <c r="O21" s="260" t="n">
        <v>6501</v>
      </c>
      <c r="P21" s="260" t="n">
        <v>39131</v>
      </c>
    </row>
    <row r="22" customFormat="false" ht="24" hidden="false" customHeight="false" outlineLevel="0" collapsed="false">
      <c r="A22" s="259" t="s">
        <v>236</v>
      </c>
      <c r="B22" s="260" t="n">
        <v>4653</v>
      </c>
      <c r="C22" s="262" t="n">
        <v>226</v>
      </c>
      <c r="D22" s="261"/>
      <c r="E22" s="260" t="n">
        <v>1369</v>
      </c>
      <c r="F22" s="262" t="n">
        <v>66</v>
      </c>
      <c r="G22" s="261"/>
      <c r="H22" s="260" t="n">
        <v>1182</v>
      </c>
      <c r="I22" s="262" t="n">
        <v>57</v>
      </c>
      <c r="J22" s="261"/>
      <c r="K22" s="262" t="n">
        <v>313</v>
      </c>
      <c r="L22" s="262" t="n">
        <v>15</v>
      </c>
      <c r="M22" s="261"/>
      <c r="N22" s="260" t="n">
        <v>1410</v>
      </c>
      <c r="O22" s="262" t="n">
        <v>68</v>
      </c>
      <c r="P22" s="261"/>
    </row>
    <row r="23" customFormat="false" ht="12.75" hidden="false" customHeight="false" outlineLevel="0" collapsed="false">
      <c r="A23" s="259" t="s">
        <v>149</v>
      </c>
      <c r="B23" s="260" t="n">
        <v>92816</v>
      </c>
      <c r="C23" s="260" t="n">
        <v>14951</v>
      </c>
      <c r="D23" s="260" t="n">
        <v>203950</v>
      </c>
      <c r="E23" s="260" t="n">
        <v>26590</v>
      </c>
      <c r="F23" s="260" t="n">
        <v>4283</v>
      </c>
      <c r="G23" s="260" t="n">
        <v>58428</v>
      </c>
      <c r="H23" s="260" t="n">
        <v>10358</v>
      </c>
      <c r="I23" s="260" t="n">
        <v>1669</v>
      </c>
      <c r="J23" s="260" t="n">
        <v>22760</v>
      </c>
      <c r="K23" s="260" t="n">
        <v>6040</v>
      </c>
      <c r="L23" s="262" t="n">
        <v>973</v>
      </c>
      <c r="M23" s="260" t="n">
        <v>13272</v>
      </c>
      <c r="N23" s="260" t="n">
        <v>17423</v>
      </c>
      <c r="O23" s="260" t="n">
        <v>2807</v>
      </c>
      <c r="P23" s="260" t="n">
        <v>38286</v>
      </c>
    </row>
    <row r="24" customFormat="false" ht="24" hidden="false" customHeight="false" outlineLevel="0" collapsed="false">
      <c r="A24" s="259" t="s">
        <v>237</v>
      </c>
      <c r="B24" s="260" t="n">
        <v>13125</v>
      </c>
      <c r="C24" s="262" t="n">
        <v>765</v>
      </c>
      <c r="D24" s="260" t="n">
        <v>1533</v>
      </c>
      <c r="E24" s="260" t="n">
        <v>1699</v>
      </c>
      <c r="F24" s="262" t="n">
        <v>99</v>
      </c>
      <c r="G24" s="262" t="n">
        <v>199</v>
      </c>
      <c r="H24" s="260" t="n">
        <v>1651</v>
      </c>
      <c r="I24" s="262" t="n">
        <v>96</v>
      </c>
      <c r="J24" s="262" t="n">
        <v>193</v>
      </c>
      <c r="K24" s="262" t="n">
        <v>606</v>
      </c>
      <c r="L24" s="262" t="n">
        <v>35</v>
      </c>
      <c r="M24" s="262" t="n">
        <v>71</v>
      </c>
      <c r="N24" s="260" t="n">
        <v>3389</v>
      </c>
      <c r="O24" s="262" t="n">
        <v>197</v>
      </c>
      <c r="P24" s="262" t="n">
        <v>396</v>
      </c>
    </row>
    <row r="25" customFormat="false" ht="24" hidden="false" customHeight="false" outlineLevel="0" collapsed="false">
      <c r="A25" s="259" t="s">
        <v>150</v>
      </c>
      <c r="B25" s="260" t="n">
        <v>49633</v>
      </c>
      <c r="C25" s="260" t="n">
        <v>22408</v>
      </c>
      <c r="D25" s="260" t="n">
        <v>96819</v>
      </c>
      <c r="E25" s="260" t="n">
        <v>40145</v>
      </c>
      <c r="F25" s="260" t="n">
        <v>18124</v>
      </c>
      <c r="G25" s="260" t="n">
        <v>78312</v>
      </c>
      <c r="H25" s="260" t="n">
        <v>15168</v>
      </c>
      <c r="I25" s="260" t="n">
        <v>6848</v>
      </c>
      <c r="J25" s="260" t="n">
        <v>29589</v>
      </c>
      <c r="K25" s="260" t="n">
        <v>2900</v>
      </c>
      <c r="L25" s="260" t="n">
        <v>1309</v>
      </c>
      <c r="M25" s="260" t="n">
        <v>5656</v>
      </c>
      <c r="N25" s="260" t="n">
        <v>9267</v>
      </c>
      <c r="O25" s="260" t="n">
        <v>4184</v>
      </c>
      <c r="P25" s="260" t="n">
        <v>18078</v>
      </c>
    </row>
    <row r="26" customFormat="false" ht="36" hidden="false" customHeight="false" outlineLevel="0" collapsed="false">
      <c r="A26" s="259" t="s">
        <v>238</v>
      </c>
      <c r="B26" s="262" t="n">
        <v>706</v>
      </c>
      <c r="C26" s="262" t="n">
        <v>717</v>
      </c>
      <c r="D26" s="261"/>
      <c r="E26" s="262" t="n">
        <v>190</v>
      </c>
      <c r="F26" s="262" t="n">
        <v>193</v>
      </c>
      <c r="G26" s="261"/>
      <c r="H26" s="262" t="n">
        <v>124</v>
      </c>
      <c r="I26" s="262" t="n">
        <v>125</v>
      </c>
      <c r="J26" s="261"/>
      <c r="K26" s="262" t="n">
        <v>55</v>
      </c>
      <c r="L26" s="262" t="n">
        <v>55</v>
      </c>
      <c r="M26" s="261"/>
      <c r="N26" s="262" t="n">
        <v>215</v>
      </c>
      <c r="O26" s="262" t="n">
        <v>218</v>
      </c>
      <c r="P26" s="261"/>
    </row>
    <row r="27" customFormat="false" ht="24" hidden="false" customHeight="false" outlineLevel="0" collapsed="false">
      <c r="A27" s="259" t="s">
        <v>239</v>
      </c>
      <c r="B27" s="260" t="n">
        <v>29097</v>
      </c>
      <c r="C27" s="261"/>
      <c r="D27" s="262" t="n">
        <v>2</v>
      </c>
      <c r="E27" s="260" t="n">
        <v>4073</v>
      </c>
      <c r="F27" s="261"/>
      <c r="G27" s="261"/>
      <c r="H27" s="260" t="n">
        <v>3738</v>
      </c>
      <c r="I27" s="261"/>
      <c r="J27" s="261"/>
      <c r="K27" s="260" t="n">
        <v>1969</v>
      </c>
      <c r="L27" s="261"/>
      <c r="M27" s="261"/>
      <c r="N27" s="260" t="n">
        <v>7859</v>
      </c>
      <c r="O27" s="261"/>
      <c r="P27" s="262" t="n">
        <v>1</v>
      </c>
    </row>
    <row r="28" customFormat="false" ht="24" hidden="false" customHeight="false" outlineLevel="0" collapsed="false">
      <c r="A28" s="259" t="s">
        <v>240</v>
      </c>
      <c r="B28" s="260" t="n">
        <v>50275</v>
      </c>
      <c r="C28" s="261"/>
      <c r="D28" s="262" t="n">
        <v>36</v>
      </c>
      <c r="E28" s="260" t="n">
        <v>13404</v>
      </c>
      <c r="F28" s="261"/>
      <c r="G28" s="262" t="n">
        <v>10</v>
      </c>
      <c r="H28" s="260" t="n">
        <v>11557</v>
      </c>
      <c r="I28" s="261"/>
      <c r="J28" s="262" t="n">
        <v>8</v>
      </c>
      <c r="K28" s="260" t="n">
        <v>3128</v>
      </c>
      <c r="L28" s="261"/>
      <c r="M28" s="262" t="n">
        <v>2</v>
      </c>
      <c r="N28" s="260" t="n">
        <v>10433</v>
      </c>
      <c r="O28" s="261"/>
      <c r="P28" s="262" t="n">
        <v>7</v>
      </c>
    </row>
    <row r="29" customFormat="false" ht="36" hidden="false" customHeight="false" outlineLevel="0" collapsed="false">
      <c r="A29" s="259" t="s">
        <v>241</v>
      </c>
      <c r="B29" s="261"/>
      <c r="C29" s="261"/>
      <c r="D29" s="260" t="n">
        <v>4121</v>
      </c>
      <c r="E29" s="261"/>
      <c r="F29" s="261"/>
      <c r="G29" s="262" t="n">
        <v>651</v>
      </c>
      <c r="H29" s="261"/>
      <c r="I29" s="261"/>
      <c r="J29" s="262" t="n">
        <v>842</v>
      </c>
      <c r="K29" s="261"/>
      <c r="L29" s="261"/>
      <c r="M29" s="262" t="n">
        <v>242</v>
      </c>
      <c r="N29" s="261"/>
      <c r="O29" s="261"/>
      <c r="P29" s="260" t="n">
        <v>1644</v>
      </c>
    </row>
    <row r="30" customFormat="false" ht="12.75" hidden="false" customHeight="false" outlineLevel="0" collapsed="false">
      <c r="A30" s="259" t="s">
        <v>151</v>
      </c>
      <c r="B30" s="260" t="n">
        <v>6274</v>
      </c>
      <c r="C30" s="260" t="n">
        <v>1740</v>
      </c>
      <c r="D30" s="260" t="n">
        <v>3773</v>
      </c>
      <c r="E30" s="260" t="n">
        <v>21135</v>
      </c>
      <c r="F30" s="260" t="n">
        <v>5859</v>
      </c>
      <c r="G30" s="260" t="n">
        <v>12707</v>
      </c>
      <c r="H30" s="260" t="n">
        <v>4373</v>
      </c>
      <c r="I30" s="260" t="n">
        <v>1213</v>
      </c>
      <c r="J30" s="260" t="n">
        <v>2629</v>
      </c>
      <c r="K30" s="262" t="n">
        <v>829</v>
      </c>
      <c r="L30" s="262" t="n">
        <v>230</v>
      </c>
      <c r="M30" s="262" t="n">
        <v>498</v>
      </c>
      <c r="N30" s="260" t="n">
        <v>9654</v>
      </c>
      <c r="O30" s="260" t="n">
        <v>2677</v>
      </c>
      <c r="P30" s="260" t="n">
        <v>5805</v>
      </c>
    </row>
    <row r="31" customFormat="false" ht="12.75" hidden="false" customHeight="false" outlineLevel="0" collapsed="false">
      <c r="A31" s="259" t="s">
        <v>152</v>
      </c>
      <c r="B31" s="260" t="n">
        <v>10079</v>
      </c>
      <c r="C31" s="260" t="n">
        <v>4762</v>
      </c>
      <c r="D31" s="260" t="n">
        <v>14537</v>
      </c>
      <c r="E31" s="260" t="n">
        <v>20254</v>
      </c>
      <c r="F31" s="260" t="n">
        <v>9570</v>
      </c>
      <c r="G31" s="260" t="n">
        <v>29214</v>
      </c>
      <c r="H31" s="260" t="n">
        <v>3544</v>
      </c>
      <c r="I31" s="260" t="n">
        <v>1674</v>
      </c>
      <c r="J31" s="260" t="n">
        <v>5111</v>
      </c>
      <c r="K31" s="260" t="n">
        <v>1848</v>
      </c>
      <c r="L31" s="262" t="n">
        <v>873</v>
      </c>
      <c r="M31" s="260" t="n">
        <v>2665</v>
      </c>
      <c r="N31" s="260" t="n">
        <v>9775</v>
      </c>
      <c r="O31" s="260" t="n">
        <v>4618</v>
      </c>
      <c r="P31" s="260" t="n">
        <v>14099</v>
      </c>
    </row>
    <row r="32" customFormat="false" ht="12.75" hidden="false" customHeight="false" outlineLevel="0" collapsed="false">
      <c r="A32" s="259" t="s">
        <v>153</v>
      </c>
      <c r="B32" s="260" t="n">
        <v>3898</v>
      </c>
      <c r="C32" s="260" t="n">
        <v>2343</v>
      </c>
      <c r="D32" s="260" t="n">
        <v>6279</v>
      </c>
      <c r="E32" s="260" t="n">
        <v>18430</v>
      </c>
      <c r="F32" s="260" t="n">
        <v>11079</v>
      </c>
      <c r="G32" s="260" t="n">
        <v>29687</v>
      </c>
      <c r="H32" s="260" t="n">
        <v>4030</v>
      </c>
      <c r="I32" s="260" t="n">
        <v>2423</v>
      </c>
      <c r="J32" s="260" t="n">
        <v>6492</v>
      </c>
      <c r="K32" s="262" t="n">
        <v>594</v>
      </c>
      <c r="L32" s="262" t="n">
        <v>357</v>
      </c>
      <c r="M32" s="262" t="n">
        <v>957</v>
      </c>
      <c r="N32" s="260" t="n">
        <v>7599</v>
      </c>
      <c r="O32" s="260" t="n">
        <v>4568</v>
      </c>
      <c r="P32" s="260" t="n">
        <v>12240</v>
      </c>
    </row>
    <row r="33" customFormat="false" ht="12.75" hidden="false" customHeight="false" outlineLevel="0" collapsed="false">
      <c r="A33" s="259" t="s">
        <v>154</v>
      </c>
      <c r="B33" s="260" t="n">
        <v>10484</v>
      </c>
      <c r="C33" s="260" t="n">
        <v>4375</v>
      </c>
      <c r="D33" s="260" t="n">
        <v>47034</v>
      </c>
      <c r="E33" s="260" t="n">
        <v>21029</v>
      </c>
      <c r="F33" s="260" t="n">
        <v>8776</v>
      </c>
      <c r="G33" s="260" t="n">
        <v>94348</v>
      </c>
      <c r="H33" s="260" t="n">
        <v>3103</v>
      </c>
      <c r="I33" s="260" t="n">
        <v>1295</v>
      </c>
      <c r="J33" s="260" t="n">
        <v>13923</v>
      </c>
      <c r="K33" s="262" t="n">
        <v>673</v>
      </c>
      <c r="L33" s="262" t="n">
        <v>281</v>
      </c>
      <c r="M33" s="260" t="n">
        <v>3020</v>
      </c>
      <c r="N33" s="260" t="n">
        <v>9585</v>
      </c>
      <c r="O33" s="260" t="n">
        <v>4000</v>
      </c>
      <c r="P33" s="260" t="n">
        <v>43001</v>
      </c>
    </row>
    <row r="34" customFormat="false" ht="12.75" hidden="false" customHeight="false" outlineLevel="0" collapsed="false">
      <c r="A34" s="259" t="s">
        <v>155</v>
      </c>
      <c r="B34" s="260" t="n">
        <v>8958</v>
      </c>
      <c r="C34" s="260" t="n">
        <v>3781</v>
      </c>
      <c r="D34" s="260" t="n">
        <v>15523</v>
      </c>
      <c r="E34" s="260" t="n">
        <v>46629</v>
      </c>
      <c r="F34" s="260" t="n">
        <v>19685</v>
      </c>
      <c r="G34" s="260" t="n">
        <v>80801</v>
      </c>
      <c r="H34" s="260" t="n">
        <v>3371</v>
      </c>
      <c r="I34" s="260" t="n">
        <v>1423</v>
      </c>
      <c r="J34" s="260" t="n">
        <v>5842</v>
      </c>
      <c r="K34" s="260" t="n">
        <v>1233</v>
      </c>
      <c r="L34" s="262" t="n">
        <v>520</v>
      </c>
      <c r="M34" s="260" t="n">
        <v>2137</v>
      </c>
      <c r="N34" s="260" t="n">
        <v>17286</v>
      </c>
      <c r="O34" s="260" t="n">
        <v>7297</v>
      </c>
      <c r="P34" s="260" t="n">
        <v>29954</v>
      </c>
    </row>
    <row r="35" customFormat="false" ht="24" hidden="false" customHeight="false" outlineLevel="0" collapsed="false">
      <c r="A35" s="259" t="s">
        <v>242</v>
      </c>
      <c r="B35" s="260" t="n">
        <v>10288</v>
      </c>
      <c r="C35" s="262" t="n">
        <v>277</v>
      </c>
      <c r="D35" s="262" t="n">
        <v>4</v>
      </c>
      <c r="E35" s="260" t="n">
        <v>29612</v>
      </c>
      <c r="F35" s="262" t="n">
        <v>797</v>
      </c>
      <c r="G35" s="262" t="n">
        <v>10</v>
      </c>
      <c r="H35" s="260" t="n">
        <v>4653</v>
      </c>
      <c r="I35" s="262" t="n">
        <v>125</v>
      </c>
      <c r="J35" s="262" t="n">
        <v>2</v>
      </c>
      <c r="K35" s="260" t="n">
        <v>1097</v>
      </c>
      <c r="L35" s="262" t="n">
        <v>30</v>
      </c>
      <c r="M35" s="261"/>
      <c r="N35" s="260" t="n">
        <v>13351</v>
      </c>
      <c r="O35" s="262" t="n">
        <v>359</v>
      </c>
      <c r="P35" s="262" t="n">
        <v>5</v>
      </c>
    </row>
    <row r="36" customFormat="false" ht="36" hidden="false" customHeight="false" outlineLevel="0" collapsed="false">
      <c r="A36" s="259" t="s">
        <v>205</v>
      </c>
      <c r="B36" s="260" t="n">
        <v>1688</v>
      </c>
      <c r="C36" s="262" t="n">
        <v>755</v>
      </c>
      <c r="D36" s="260" t="n">
        <v>1928</v>
      </c>
      <c r="E36" s="260" t="n">
        <v>33264</v>
      </c>
      <c r="F36" s="260" t="n">
        <v>14884</v>
      </c>
      <c r="G36" s="260" t="n">
        <v>37994</v>
      </c>
      <c r="H36" s="260" t="n">
        <v>33211</v>
      </c>
      <c r="I36" s="260" t="n">
        <v>14860</v>
      </c>
      <c r="J36" s="260" t="n">
        <v>37934</v>
      </c>
      <c r="K36" s="262" t="n">
        <v>124</v>
      </c>
      <c r="L36" s="262" t="n">
        <v>55</v>
      </c>
      <c r="M36" s="262" t="n">
        <v>142</v>
      </c>
      <c r="N36" s="260" t="n">
        <v>25510</v>
      </c>
      <c r="O36" s="260" t="n">
        <v>11414</v>
      </c>
      <c r="P36" s="260" t="n">
        <v>29138</v>
      </c>
    </row>
    <row r="37" customFormat="false" ht="12.75" hidden="false" customHeight="false" outlineLevel="0" collapsed="false">
      <c r="A37" s="259" t="s">
        <v>156</v>
      </c>
      <c r="B37" s="262" t="n">
        <v>835</v>
      </c>
      <c r="C37" s="262" t="n">
        <v>315</v>
      </c>
      <c r="D37" s="260" t="n">
        <v>3228</v>
      </c>
      <c r="E37" s="260" t="n">
        <v>12148</v>
      </c>
      <c r="F37" s="260" t="n">
        <v>4583</v>
      </c>
      <c r="G37" s="260" t="n">
        <v>46937</v>
      </c>
      <c r="H37" s="260" t="n">
        <v>10609</v>
      </c>
      <c r="I37" s="260" t="n">
        <v>4002</v>
      </c>
      <c r="J37" s="260" t="n">
        <v>40993</v>
      </c>
      <c r="K37" s="262" t="n">
        <v>52</v>
      </c>
      <c r="L37" s="262" t="n">
        <v>19</v>
      </c>
      <c r="M37" s="262" t="n">
        <v>199</v>
      </c>
      <c r="N37" s="260" t="n">
        <v>6444</v>
      </c>
      <c r="O37" s="260" t="n">
        <v>2431</v>
      </c>
      <c r="P37" s="260" t="n">
        <v>24900</v>
      </c>
    </row>
    <row r="38" customFormat="false" ht="24" hidden="false" customHeight="false" outlineLevel="0" collapsed="false">
      <c r="A38" s="259" t="s">
        <v>243</v>
      </c>
      <c r="B38" s="260" t="n">
        <v>1389</v>
      </c>
      <c r="C38" s="262" t="n">
        <v>52</v>
      </c>
      <c r="D38" s="261"/>
      <c r="E38" s="260" t="n">
        <v>21882</v>
      </c>
      <c r="F38" s="262" t="n">
        <v>814</v>
      </c>
      <c r="G38" s="262" t="n">
        <v>1</v>
      </c>
      <c r="H38" s="260" t="n">
        <v>22748</v>
      </c>
      <c r="I38" s="262" t="n">
        <v>845</v>
      </c>
      <c r="J38" s="262" t="n">
        <v>2</v>
      </c>
      <c r="K38" s="262" t="n">
        <v>102</v>
      </c>
      <c r="L38" s="262" t="n">
        <v>4</v>
      </c>
      <c r="M38" s="261"/>
      <c r="N38" s="260" t="n">
        <v>14343</v>
      </c>
      <c r="O38" s="262" t="n">
        <v>533</v>
      </c>
      <c r="P38" s="262" t="n">
        <v>1</v>
      </c>
    </row>
    <row r="39" customFormat="false" ht="12.75" hidden="false" customHeight="false" outlineLevel="0" collapsed="false">
      <c r="A39" s="259" t="s">
        <v>157</v>
      </c>
      <c r="B39" s="260" t="n">
        <v>45131</v>
      </c>
      <c r="C39" s="260" t="n">
        <v>12866</v>
      </c>
      <c r="D39" s="260" t="n">
        <v>56088</v>
      </c>
      <c r="E39" s="262" t="n">
        <v>594</v>
      </c>
      <c r="F39" s="262" t="n">
        <v>169</v>
      </c>
      <c r="G39" s="262" t="n">
        <v>739</v>
      </c>
      <c r="H39" s="260" t="n">
        <v>2648</v>
      </c>
      <c r="I39" s="262" t="n">
        <v>755</v>
      </c>
      <c r="J39" s="260" t="n">
        <v>3292</v>
      </c>
      <c r="K39" s="262" t="n">
        <v>56</v>
      </c>
      <c r="L39" s="262" t="n">
        <v>16</v>
      </c>
      <c r="M39" s="262" t="n">
        <v>70</v>
      </c>
      <c r="N39" s="260" t="n">
        <v>4492</v>
      </c>
      <c r="O39" s="260" t="n">
        <v>1280</v>
      </c>
      <c r="P39" s="260" t="n">
        <v>5583</v>
      </c>
    </row>
    <row r="40" customFormat="false" ht="12.75" hidden="false" customHeight="false" outlineLevel="0" collapsed="false">
      <c r="A40" s="259" t="s">
        <v>158</v>
      </c>
      <c r="B40" s="260" t="n">
        <v>1587</v>
      </c>
      <c r="C40" s="262" t="n">
        <v>652</v>
      </c>
      <c r="D40" s="260" t="n">
        <v>3119</v>
      </c>
      <c r="E40" s="260" t="n">
        <v>15886</v>
      </c>
      <c r="F40" s="260" t="n">
        <v>6528</v>
      </c>
      <c r="G40" s="260" t="n">
        <v>31221</v>
      </c>
      <c r="H40" s="262" t="n">
        <v>158</v>
      </c>
      <c r="I40" s="262" t="n">
        <v>65</v>
      </c>
      <c r="J40" s="262" t="n">
        <v>311</v>
      </c>
      <c r="K40" s="260" t="n">
        <v>13091</v>
      </c>
      <c r="L40" s="260" t="n">
        <v>5379</v>
      </c>
      <c r="M40" s="260" t="n">
        <v>25729</v>
      </c>
      <c r="N40" s="260" t="n">
        <v>3316</v>
      </c>
      <c r="O40" s="260" t="n">
        <v>1363</v>
      </c>
      <c r="P40" s="260" t="n">
        <v>6518</v>
      </c>
    </row>
    <row r="41" customFormat="false" ht="12.75" hidden="false" customHeight="false" outlineLevel="0" collapsed="false">
      <c r="A41" s="259" t="s">
        <v>159</v>
      </c>
      <c r="B41" s="260" t="n">
        <v>5162</v>
      </c>
      <c r="C41" s="260" t="n">
        <v>1272</v>
      </c>
      <c r="D41" s="260" t="n">
        <v>5555</v>
      </c>
      <c r="E41" s="260" t="n">
        <v>35729</v>
      </c>
      <c r="F41" s="260" t="n">
        <v>8806</v>
      </c>
      <c r="G41" s="260" t="n">
        <v>38447</v>
      </c>
      <c r="H41" s="262" t="n">
        <v>300</v>
      </c>
      <c r="I41" s="262" t="n">
        <v>74</v>
      </c>
      <c r="J41" s="262" t="n">
        <v>323</v>
      </c>
      <c r="K41" s="260" t="n">
        <v>37626</v>
      </c>
      <c r="L41" s="260" t="n">
        <v>9275</v>
      </c>
      <c r="M41" s="260" t="n">
        <v>40488</v>
      </c>
      <c r="N41" s="260" t="n">
        <v>9248</v>
      </c>
      <c r="O41" s="260" t="n">
        <v>2279</v>
      </c>
      <c r="P41" s="260" t="n">
        <v>9951</v>
      </c>
    </row>
    <row r="42" customFormat="false" ht="24" hidden="false" customHeight="false" outlineLevel="0" collapsed="false">
      <c r="A42" s="259" t="s">
        <v>244</v>
      </c>
      <c r="B42" s="260" t="n">
        <v>2082</v>
      </c>
      <c r="C42" s="261"/>
      <c r="D42" s="261"/>
      <c r="E42" s="260" t="n">
        <v>13023</v>
      </c>
      <c r="F42" s="261"/>
      <c r="G42" s="262" t="n">
        <v>2</v>
      </c>
      <c r="H42" s="262" t="n">
        <v>123</v>
      </c>
      <c r="I42" s="261"/>
      <c r="J42" s="261"/>
      <c r="K42" s="260" t="n">
        <v>14115</v>
      </c>
      <c r="L42" s="261"/>
      <c r="M42" s="262" t="n">
        <v>2</v>
      </c>
      <c r="N42" s="260" t="n">
        <v>3987</v>
      </c>
      <c r="O42" s="261"/>
      <c r="P42" s="261"/>
    </row>
    <row r="43" customFormat="false" ht="12.75" hidden="false" customHeight="false" outlineLevel="0" collapsed="false">
      <c r="A43" s="259" t="s">
        <v>160</v>
      </c>
      <c r="B43" s="260" t="n">
        <v>22222</v>
      </c>
      <c r="C43" s="260" t="n">
        <v>6917</v>
      </c>
      <c r="D43" s="260" t="n">
        <v>35545</v>
      </c>
      <c r="E43" s="260" t="n">
        <v>15922</v>
      </c>
      <c r="F43" s="260" t="n">
        <v>4956</v>
      </c>
      <c r="G43" s="260" t="n">
        <v>25467</v>
      </c>
      <c r="H43" s="260" t="n">
        <v>1073</v>
      </c>
      <c r="I43" s="262" t="n">
        <v>334</v>
      </c>
      <c r="J43" s="260" t="n">
        <v>1716</v>
      </c>
      <c r="K43" s="260" t="n">
        <v>36564</v>
      </c>
      <c r="L43" s="260" t="n">
        <v>11380</v>
      </c>
      <c r="M43" s="260" t="n">
        <v>58485</v>
      </c>
      <c r="N43" s="260" t="n">
        <v>5614</v>
      </c>
      <c r="O43" s="260" t="n">
        <v>1747</v>
      </c>
      <c r="P43" s="260" t="n">
        <v>8980</v>
      </c>
    </row>
    <row r="44" customFormat="false" ht="12.75" hidden="false" customHeight="false" outlineLevel="0" collapsed="false">
      <c r="A44" s="259" t="s">
        <v>161</v>
      </c>
      <c r="B44" s="260" t="n">
        <v>9382</v>
      </c>
      <c r="C44" s="260" t="n">
        <v>3365</v>
      </c>
      <c r="D44" s="260" t="n">
        <v>16004</v>
      </c>
      <c r="E44" s="260" t="n">
        <v>25041</v>
      </c>
      <c r="F44" s="260" t="n">
        <v>8980</v>
      </c>
      <c r="G44" s="260" t="n">
        <v>42715</v>
      </c>
      <c r="H44" s="262" t="n">
        <v>421</v>
      </c>
      <c r="I44" s="262" t="n">
        <v>151</v>
      </c>
      <c r="J44" s="262" t="n">
        <v>719</v>
      </c>
      <c r="K44" s="260" t="n">
        <v>15362</v>
      </c>
      <c r="L44" s="260" t="n">
        <v>5509</v>
      </c>
      <c r="M44" s="260" t="n">
        <v>26205</v>
      </c>
      <c r="N44" s="260" t="n">
        <v>2502</v>
      </c>
      <c r="O44" s="262" t="n">
        <v>897</v>
      </c>
      <c r="P44" s="260" t="n">
        <v>4268</v>
      </c>
    </row>
    <row r="45" customFormat="false" ht="12.75" hidden="false" customHeight="false" outlineLevel="0" collapsed="false">
      <c r="A45" s="259" t="s">
        <v>162</v>
      </c>
      <c r="B45" s="260" t="n">
        <v>37848</v>
      </c>
      <c r="C45" s="260" t="n">
        <v>4185</v>
      </c>
      <c r="D45" s="260" t="n">
        <v>18903</v>
      </c>
      <c r="E45" s="260" t="n">
        <v>15647</v>
      </c>
      <c r="F45" s="260" t="n">
        <v>1730</v>
      </c>
      <c r="G45" s="260" t="n">
        <v>7815</v>
      </c>
      <c r="H45" s="260" t="n">
        <v>2866</v>
      </c>
      <c r="I45" s="262" t="n">
        <v>317</v>
      </c>
      <c r="J45" s="260" t="n">
        <v>1432</v>
      </c>
      <c r="K45" s="260" t="n">
        <v>84917</v>
      </c>
      <c r="L45" s="260" t="n">
        <v>9389</v>
      </c>
      <c r="M45" s="260" t="n">
        <v>42412</v>
      </c>
      <c r="N45" s="260" t="n">
        <v>7365</v>
      </c>
      <c r="O45" s="262" t="n">
        <v>814</v>
      </c>
      <c r="P45" s="260" t="n">
        <v>3678</v>
      </c>
    </row>
    <row r="46" customFormat="false" ht="12.75" hidden="false" customHeight="false" outlineLevel="0" collapsed="false">
      <c r="A46" s="259" t="s">
        <v>163</v>
      </c>
      <c r="B46" s="262" t="n">
        <v>232</v>
      </c>
      <c r="C46" s="262" t="n">
        <v>70</v>
      </c>
      <c r="D46" s="262" t="n">
        <v>306</v>
      </c>
      <c r="E46" s="262" t="n">
        <v>271</v>
      </c>
      <c r="F46" s="262" t="n">
        <v>82</v>
      </c>
      <c r="G46" s="262" t="n">
        <v>358</v>
      </c>
      <c r="H46" s="262" t="n">
        <v>497</v>
      </c>
      <c r="I46" s="262" t="n">
        <v>151</v>
      </c>
      <c r="J46" s="262" t="n">
        <v>656</v>
      </c>
      <c r="K46" s="260" t="n">
        <v>28564</v>
      </c>
      <c r="L46" s="260" t="n">
        <v>8687</v>
      </c>
      <c r="M46" s="260" t="n">
        <v>37740</v>
      </c>
      <c r="N46" s="260" t="n">
        <v>15773</v>
      </c>
      <c r="O46" s="260" t="n">
        <v>4797</v>
      </c>
      <c r="P46" s="260" t="n">
        <v>20839</v>
      </c>
    </row>
    <row r="47" customFormat="false" ht="12.75" hidden="false" customHeight="false" outlineLevel="0" collapsed="false">
      <c r="A47" s="259" t="s">
        <v>164</v>
      </c>
      <c r="B47" s="262" t="n">
        <v>263</v>
      </c>
      <c r="C47" s="262" t="n">
        <v>111</v>
      </c>
      <c r="D47" s="262" t="n">
        <v>426</v>
      </c>
      <c r="E47" s="260" t="n">
        <v>26503</v>
      </c>
      <c r="F47" s="260" t="n">
        <v>11196</v>
      </c>
      <c r="G47" s="260" t="n">
        <v>42900</v>
      </c>
      <c r="H47" s="262" t="n">
        <v>91</v>
      </c>
      <c r="I47" s="262" t="n">
        <v>38</v>
      </c>
      <c r="J47" s="262" t="n">
        <v>147</v>
      </c>
      <c r="K47" s="262" t="n">
        <v>43</v>
      </c>
      <c r="L47" s="262" t="n">
        <v>18</v>
      </c>
      <c r="M47" s="262" t="n">
        <v>69</v>
      </c>
      <c r="N47" s="260" t="n">
        <v>2500</v>
      </c>
      <c r="O47" s="260" t="n">
        <v>1056</v>
      </c>
      <c r="P47" s="260" t="n">
        <v>4047</v>
      </c>
    </row>
    <row r="48" customFormat="false" ht="12.75" hidden="false" customHeight="false" outlineLevel="0" collapsed="false">
      <c r="A48" s="259" t="s">
        <v>165</v>
      </c>
      <c r="B48" s="262" t="n">
        <v>816</v>
      </c>
      <c r="C48" s="262" t="n">
        <v>237</v>
      </c>
      <c r="D48" s="260" t="n">
        <v>1183</v>
      </c>
      <c r="E48" s="262" t="n">
        <v>356</v>
      </c>
      <c r="F48" s="262" t="n">
        <v>104</v>
      </c>
      <c r="G48" s="262" t="n">
        <v>516</v>
      </c>
      <c r="H48" s="260" t="n">
        <v>19343</v>
      </c>
      <c r="I48" s="260" t="n">
        <v>5625</v>
      </c>
      <c r="J48" s="260" t="n">
        <v>28030</v>
      </c>
      <c r="K48" s="260" t="n">
        <v>2543</v>
      </c>
      <c r="L48" s="262" t="n">
        <v>740</v>
      </c>
      <c r="M48" s="260" t="n">
        <v>3685</v>
      </c>
      <c r="N48" s="260" t="n">
        <v>19658</v>
      </c>
      <c r="O48" s="260" t="n">
        <v>5716</v>
      </c>
      <c r="P48" s="260" t="n">
        <v>28485</v>
      </c>
    </row>
    <row r="49" customFormat="false" ht="12.75" hidden="false" customHeight="false" outlineLevel="0" collapsed="false">
      <c r="A49" s="259" t="s">
        <v>166</v>
      </c>
      <c r="B49" s="262" t="n">
        <v>432</v>
      </c>
      <c r="C49" s="262" t="n">
        <v>144</v>
      </c>
      <c r="D49" s="262" t="n">
        <v>746</v>
      </c>
      <c r="E49" s="262" t="n">
        <v>186</v>
      </c>
      <c r="F49" s="262" t="n">
        <v>62</v>
      </c>
      <c r="G49" s="262" t="n">
        <v>322</v>
      </c>
      <c r="H49" s="260" t="n">
        <v>7001</v>
      </c>
      <c r="I49" s="260" t="n">
        <v>2326</v>
      </c>
      <c r="J49" s="260" t="n">
        <v>12084</v>
      </c>
      <c r="K49" s="262" t="n">
        <v>130</v>
      </c>
      <c r="L49" s="262" t="n">
        <v>43</v>
      </c>
      <c r="M49" s="262" t="n">
        <v>224</v>
      </c>
      <c r="N49" s="260" t="n">
        <v>17389</v>
      </c>
      <c r="O49" s="260" t="n">
        <v>5777</v>
      </c>
      <c r="P49" s="260" t="n">
        <v>30014</v>
      </c>
    </row>
    <row r="50" customFormat="false" ht="12.75" hidden="false" customHeight="false" outlineLevel="0" collapsed="false">
      <c r="A50" s="259" t="s">
        <v>167</v>
      </c>
      <c r="B50" s="262" t="n">
        <v>175</v>
      </c>
      <c r="C50" s="262" t="n">
        <v>24</v>
      </c>
      <c r="D50" s="262" t="n">
        <v>94</v>
      </c>
      <c r="E50" s="262" t="n">
        <v>433</v>
      </c>
      <c r="F50" s="262" t="n">
        <v>60</v>
      </c>
      <c r="G50" s="262" t="n">
        <v>234</v>
      </c>
      <c r="H50" s="262" t="n">
        <v>97</v>
      </c>
      <c r="I50" s="262" t="n">
        <v>13</v>
      </c>
      <c r="J50" s="262" t="n">
        <v>52</v>
      </c>
      <c r="K50" s="260" t="n">
        <v>62839</v>
      </c>
      <c r="L50" s="260" t="n">
        <v>8715</v>
      </c>
      <c r="M50" s="260" t="n">
        <v>33895</v>
      </c>
      <c r="N50" s="260" t="n">
        <v>17239</v>
      </c>
      <c r="O50" s="260" t="n">
        <v>2390</v>
      </c>
      <c r="P50" s="260" t="n">
        <v>9299</v>
      </c>
    </row>
    <row r="51" customFormat="false" ht="12.75" hidden="false" customHeight="false" outlineLevel="0" collapsed="false">
      <c r="A51" s="259" t="s">
        <v>168</v>
      </c>
      <c r="B51" s="260" t="n">
        <v>35592</v>
      </c>
      <c r="C51" s="260" t="n">
        <v>8786</v>
      </c>
      <c r="D51" s="260" t="n">
        <v>34966</v>
      </c>
      <c r="E51" s="262" t="n">
        <v>442</v>
      </c>
      <c r="F51" s="262" t="n">
        <v>109</v>
      </c>
      <c r="G51" s="262" t="n">
        <v>434</v>
      </c>
      <c r="H51" s="262" t="n">
        <v>391</v>
      </c>
      <c r="I51" s="262" t="n">
        <v>97</v>
      </c>
      <c r="J51" s="262" t="n">
        <v>384</v>
      </c>
      <c r="K51" s="262" t="n">
        <v>117</v>
      </c>
      <c r="L51" s="262" t="n">
        <v>29</v>
      </c>
      <c r="M51" s="262" t="n">
        <v>115</v>
      </c>
      <c r="N51" s="262" t="n">
        <v>574</v>
      </c>
      <c r="O51" s="262" t="n">
        <v>142</v>
      </c>
      <c r="P51" s="262" t="n">
        <v>563</v>
      </c>
    </row>
    <row r="52" customFormat="false" ht="12.75" hidden="false" customHeight="false" outlineLevel="0" collapsed="false">
      <c r="A52" s="259" t="s">
        <v>169</v>
      </c>
      <c r="B52" s="260" t="n">
        <v>48077</v>
      </c>
      <c r="C52" s="260" t="n">
        <v>19583</v>
      </c>
      <c r="D52" s="260" t="n">
        <v>93031</v>
      </c>
      <c r="E52" s="260" t="n">
        <v>1240</v>
      </c>
      <c r="F52" s="262" t="n">
        <v>505</v>
      </c>
      <c r="G52" s="260" t="n">
        <v>2399</v>
      </c>
      <c r="H52" s="260" t="n">
        <v>3942</v>
      </c>
      <c r="I52" s="260" t="n">
        <v>1606</v>
      </c>
      <c r="J52" s="260" t="n">
        <v>7629</v>
      </c>
      <c r="K52" s="262" t="n">
        <v>41</v>
      </c>
      <c r="L52" s="262" t="n">
        <v>17</v>
      </c>
      <c r="M52" s="262" t="n">
        <v>78</v>
      </c>
      <c r="N52" s="260" t="n">
        <v>9011</v>
      </c>
      <c r="O52" s="260" t="n">
        <v>3670</v>
      </c>
      <c r="P52" s="260" t="n">
        <v>17437</v>
      </c>
    </row>
    <row r="53" customFormat="false" ht="12.75" hidden="false" customHeight="false" outlineLevel="0" collapsed="false">
      <c r="A53" s="259" t="s">
        <v>170</v>
      </c>
      <c r="B53" s="262" t="n">
        <v>281</v>
      </c>
      <c r="C53" s="262" t="n">
        <v>110</v>
      </c>
      <c r="D53" s="262" t="n">
        <v>449</v>
      </c>
      <c r="E53" s="262" t="n">
        <v>182</v>
      </c>
      <c r="F53" s="262" t="n">
        <v>71</v>
      </c>
      <c r="G53" s="262" t="n">
        <v>291</v>
      </c>
      <c r="H53" s="262" t="n">
        <v>41</v>
      </c>
      <c r="I53" s="262" t="n">
        <v>16</v>
      </c>
      <c r="J53" s="262" t="n">
        <v>65</v>
      </c>
      <c r="K53" s="260" t="n">
        <v>10758</v>
      </c>
      <c r="L53" s="260" t="n">
        <v>4194</v>
      </c>
      <c r="M53" s="260" t="n">
        <v>17186</v>
      </c>
      <c r="N53" s="260" t="n">
        <v>8614</v>
      </c>
      <c r="O53" s="260" t="n">
        <v>3359</v>
      </c>
      <c r="P53" s="260" t="n">
        <v>13763</v>
      </c>
    </row>
    <row r="54" customFormat="false" ht="12.75" hidden="false" customHeight="false" outlineLevel="0" collapsed="false">
      <c r="A54" s="259" t="s">
        <v>171</v>
      </c>
      <c r="B54" s="262" t="n">
        <v>289</v>
      </c>
      <c r="C54" s="262" t="n">
        <v>131</v>
      </c>
      <c r="D54" s="262" t="n">
        <v>574</v>
      </c>
      <c r="E54" s="260" t="n">
        <v>16242</v>
      </c>
      <c r="F54" s="260" t="n">
        <v>7357</v>
      </c>
      <c r="G54" s="260" t="n">
        <v>32182</v>
      </c>
      <c r="H54" s="262" t="n">
        <v>84</v>
      </c>
      <c r="I54" s="262" t="n">
        <v>38</v>
      </c>
      <c r="J54" s="262" t="n">
        <v>166</v>
      </c>
      <c r="K54" s="262" t="n">
        <v>26</v>
      </c>
      <c r="L54" s="262" t="n">
        <v>12</v>
      </c>
      <c r="M54" s="262" t="n">
        <v>51</v>
      </c>
      <c r="N54" s="260" t="n">
        <v>3807</v>
      </c>
      <c r="O54" s="260" t="n">
        <v>1724</v>
      </c>
      <c r="P54" s="260" t="n">
        <v>7543</v>
      </c>
    </row>
    <row r="55" customFormat="false" ht="12.75" hidden="false" customHeight="false" outlineLevel="0" collapsed="false">
      <c r="A55" s="259" t="s">
        <v>172</v>
      </c>
      <c r="B55" s="262" t="n">
        <v>732</v>
      </c>
      <c r="C55" s="262" t="n">
        <v>247</v>
      </c>
      <c r="D55" s="260" t="n">
        <v>1144</v>
      </c>
      <c r="E55" s="262" t="n">
        <v>233</v>
      </c>
      <c r="F55" s="262" t="n">
        <v>78</v>
      </c>
      <c r="G55" s="262" t="n">
        <v>364</v>
      </c>
      <c r="H55" s="260" t="n">
        <v>19590</v>
      </c>
      <c r="I55" s="260" t="n">
        <v>6611</v>
      </c>
      <c r="J55" s="260" t="n">
        <v>30623</v>
      </c>
      <c r="K55" s="262" t="n">
        <v>230</v>
      </c>
      <c r="L55" s="262" t="n">
        <v>78</v>
      </c>
      <c r="M55" s="262" t="n">
        <v>360</v>
      </c>
      <c r="N55" s="260" t="n">
        <v>17677</v>
      </c>
      <c r="O55" s="260" t="n">
        <v>5965</v>
      </c>
      <c r="P55" s="260" t="n">
        <v>27632</v>
      </c>
    </row>
    <row r="56" customFormat="false" ht="12.75" hidden="false" customHeight="false" outlineLevel="0" collapsed="false">
      <c r="A56" s="259" t="s">
        <v>173</v>
      </c>
      <c r="B56" s="262" t="n">
        <v>524</v>
      </c>
      <c r="C56" s="262" t="n">
        <v>250</v>
      </c>
      <c r="D56" s="262" t="n">
        <v>935</v>
      </c>
      <c r="E56" s="260" t="n">
        <v>18081</v>
      </c>
      <c r="F56" s="260" t="n">
        <v>8622</v>
      </c>
      <c r="G56" s="260" t="n">
        <v>32301</v>
      </c>
      <c r="H56" s="262" t="n">
        <v>143</v>
      </c>
      <c r="I56" s="262" t="n">
        <v>68</v>
      </c>
      <c r="J56" s="262" t="n">
        <v>256</v>
      </c>
      <c r="K56" s="262" t="n">
        <v>16</v>
      </c>
      <c r="L56" s="262" t="n">
        <v>8</v>
      </c>
      <c r="M56" s="262" t="n">
        <v>29</v>
      </c>
      <c r="N56" s="260" t="n">
        <v>2253</v>
      </c>
      <c r="O56" s="260" t="n">
        <v>1074</v>
      </c>
      <c r="P56" s="260" t="n">
        <v>4025</v>
      </c>
    </row>
    <row r="57" customFormat="false" ht="12.75" hidden="false" customHeight="false" outlineLevel="0" collapsed="false">
      <c r="A57" s="259" t="s">
        <v>174</v>
      </c>
      <c r="B57" s="262" t="n">
        <v>153</v>
      </c>
      <c r="C57" s="262" t="n">
        <v>50</v>
      </c>
      <c r="D57" s="262" t="n">
        <v>202</v>
      </c>
      <c r="E57" s="262" t="n">
        <v>129</v>
      </c>
      <c r="F57" s="262" t="n">
        <v>42</v>
      </c>
      <c r="G57" s="262" t="n">
        <v>171</v>
      </c>
      <c r="H57" s="262" t="n">
        <v>78</v>
      </c>
      <c r="I57" s="262" t="n">
        <v>25</v>
      </c>
      <c r="J57" s="262" t="n">
        <v>103</v>
      </c>
      <c r="K57" s="260" t="n">
        <v>16496</v>
      </c>
      <c r="L57" s="260" t="n">
        <v>5366</v>
      </c>
      <c r="M57" s="260" t="n">
        <v>21755</v>
      </c>
      <c r="N57" s="260" t="n">
        <v>16074</v>
      </c>
      <c r="O57" s="260" t="n">
        <v>5229</v>
      </c>
      <c r="P57" s="260" t="n">
        <v>21201</v>
      </c>
    </row>
    <row r="58" customFormat="false" ht="12.75" hidden="false" customHeight="false" outlineLevel="0" collapsed="false">
      <c r="A58" s="259" t="s">
        <v>175</v>
      </c>
      <c r="B58" s="260" t="n">
        <v>33234</v>
      </c>
      <c r="C58" s="260" t="n">
        <v>10913</v>
      </c>
      <c r="D58" s="260" t="n">
        <v>55764</v>
      </c>
      <c r="E58" s="262" t="n">
        <v>593</v>
      </c>
      <c r="F58" s="262" t="n">
        <v>195</v>
      </c>
      <c r="G58" s="262" t="n">
        <v>994</v>
      </c>
      <c r="H58" s="262" t="n">
        <v>302</v>
      </c>
      <c r="I58" s="262" t="n">
        <v>99</v>
      </c>
      <c r="J58" s="262" t="n">
        <v>506</v>
      </c>
      <c r="K58" s="262" t="n">
        <v>80</v>
      </c>
      <c r="L58" s="262" t="n">
        <v>26</v>
      </c>
      <c r="M58" s="262" t="n">
        <v>134</v>
      </c>
      <c r="N58" s="260" t="n">
        <v>36580</v>
      </c>
      <c r="O58" s="260" t="n">
        <v>12013</v>
      </c>
      <c r="P58" s="260" t="n">
        <v>61381</v>
      </c>
    </row>
    <row r="59" customFormat="false" ht="12.75" hidden="false" customHeight="false" outlineLevel="0" collapsed="false">
      <c r="A59" s="259" t="s">
        <v>176</v>
      </c>
      <c r="B59" s="262" t="n">
        <v>663</v>
      </c>
      <c r="C59" s="262" t="n">
        <v>135</v>
      </c>
      <c r="D59" s="262" t="n">
        <v>642</v>
      </c>
      <c r="E59" s="260" t="n">
        <v>2390</v>
      </c>
      <c r="F59" s="262" t="n">
        <v>486</v>
      </c>
      <c r="G59" s="260" t="n">
        <v>2315</v>
      </c>
      <c r="H59" s="262" t="n">
        <v>107</v>
      </c>
      <c r="I59" s="262" t="n">
        <v>22</v>
      </c>
      <c r="J59" s="262" t="n">
        <v>104</v>
      </c>
      <c r="K59" s="260" t="n">
        <v>28207</v>
      </c>
      <c r="L59" s="260" t="n">
        <v>5736</v>
      </c>
      <c r="M59" s="260" t="n">
        <v>27331</v>
      </c>
      <c r="N59" s="260" t="n">
        <v>15030</v>
      </c>
      <c r="O59" s="260" t="n">
        <v>3056</v>
      </c>
      <c r="P59" s="260" t="n">
        <v>14564</v>
      </c>
    </row>
    <row r="60" customFormat="false" ht="12.75" hidden="false" customHeight="false" outlineLevel="0" collapsed="false">
      <c r="A60" s="259" t="s">
        <v>177</v>
      </c>
      <c r="B60" s="262" t="n">
        <v>201</v>
      </c>
      <c r="C60" s="262" t="n">
        <v>38</v>
      </c>
      <c r="D60" s="262" t="n">
        <v>155</v>
      </c>
      <c r="E60" s="262" t="n">
        <v>806</v>
      </c>
      <c r="F60" s="262" t="n">
        <v>152</v>
      </c>
      <c r="G60" s="262" t="n">
        <v>621</v>
      </c>
      <c r="H60" s="260" t="n">
        <v>33459</v>
      </c>
      <c r="I60" s="260" t="n">
        <v>6309</v>
      </c>
      <c r="J60" s="260" t="n">
        <v>25790</v>
      </c>
      <c r="K60" s="262" t="n">
        <v>303</v>
      </c>
      <c r="L60" s="262" t="n">
        <v>57</v>
      </c>
      <c r="M60" s="262" t="n">
        <v>234</v>
      </c>
      <c r="N60" s="262" t="n">
        <v>313</v>
      </c>
      <c r="O60" s="262" t="n">
        <v>59</v>
      </c>
      <c r="P60" s="262" t="n">
        <v>241</v>
      </c>
    </row>
    <row r="61" customFormat="false" ht="12.75" hidden="false" customHeight="false" outlineLevel="0" collapsed="false">
      <c r="A61" s="259" t="s">
        <v>178</v>
      </c>
      <c r="B61" s="262" t="n">
        <v>417</v>
      </c>
      <c r="C61" s="262" t="n">
        <v>170</v>
      </c>
      <c r="D61" s="262" t="n">
        <v>734</v>
      </c>
      <c r="E61" s="260" t="n">
        <v>28808</v>
      </c>
      <c r="F61" s="260" t="n">
        <v>11720</v>
      </c>
      <c r="G61" s="260" t="n">
        <v>50742</v>
      </c>
      <c r="H61" s="262" t="n">
        <v>254</v>
      </c>
      <c r="I61" s="262" t="n">
        <v>103</v>
      </c>
      <c r="J61" s="262" t="n">
        <v>447</v>
      </c>
      <c r="K61" s="262" t="n">
        <v>29</v>
      </c>
      <c r="L61" s="262" t="n">
        <v>12</v>
      </c>
      <c r="M61" s="262" t="n">
        <v>50</v>
      </c>
      <c r="N61" s="260" t="n">
        <v>10689</v>
      </c>
      <c r="O61" s="260" t="n">
        <v>4348</v>
      </c>
      <c r="P61" s="260" t="n">
        <v>18827</v>
      </c>
    </row>
    <row r="62" customFormat="false" ht="12.75" hidden="false" customHeight="false" outlineLevel="0" collapsed="false">
      <c r="A62" s="259" t="s">
        <v>179</v>
      </c>
      <c r="B62" s="262" t="n">
        <v>902</v>
      </c>
      <c r="C62" s="262" t="n">
        <v>243</v>
      </c>
      <c r="D62" s="260" t="n">
        <v>1056</v>
      </c>
      <c r="E62" s="262" t="n">
        <v>406</v>
      </c>
      <c r="F62" s="262" t="n">
        <v>109</v>
      </c>
      <c r="G62" s="262" t="n">
        <v>476</v>
      </c>
      <c r="H62" s="262" t="n">
        <v>928</v>
      </c>
      <c r="I62" s="262" t="n">
        <v>250</v>
      </c>
      <c r="J62" s="260" t="n">
        <v>1087</v>
      </c>
      <c r="K62" s="260" t="n">
        <v>26374</v>
      </c>
      <c r="L62" s="260" t="n">
        <v>7100</v>
      </c>
      <c r="M62" s="260" t="n">
        <v>30890</v>
      </c>
      <c r="N62" s="260" t="n">
        <v>40904</v>
      </c>
      <c r="O62" s="260" t="n">
        <v>11013</v>
      </c>
      <c r="P62" s="260" t="n">
        <v>47908</v>
      </c>
    </row>
    <row r="63" customFormat="false" ht="12.75" hidden="false" customHeight="false" outlineLevel="0" collapsed="false">
      <c r="A63" s="259" t="s">
        <v>180</v>
      </c>
      <c r="B63" s="260" t="n">
        <v>26886</v>
      </c>
      <c r="C63" s="260" t="n">
        <v>9786</v>
      </c>
      <c r="D63" s="260" t="n">
        <v>62091</v>
      </c>
      <c r="E63" s="262" t="n">
        <v>282</v>
      </c>
      <c r="F63" s="262" t="n">
        <v>103</v>
      </c>
      <c r="G63" s="262" t="n">
        <v>651</v>
      </c>
      <c r="H63" s="262" t="n">
        <v>314</v>
      </c>
      <c r="I63" s="262" t="n">
        <v>114</v>
      </c>
      <c r="J63" s="262" t="n">
        <v>724</v>
      </c>
      <c r="K63" s="262" t="n">
        <v>133</v>
      </c>
      <c r="L63" s="262" t="n">
        <v>48</v>
      </c>
      <c r="M63" s="262" t="n">
        <v>306</v>
      </c>
      <c r="N63" s="260" t="n">
        <v>3805</v>
      </c>
      <c r="O63" s="260" t="n">
        <v>1385</v>
      </c>
      <c r="P63" s="260" t="n">
        <v>8788</v>
      </c>
    </row>
    <row r="64" customFormat="false" ht="12.75" hidden="false" customHeight="false" outlineLevel="0" collapsed="false">
      <c r="A64" s="259" t="s">
        <v>181</v>
      </c>
      <c r="B64" s="260" t="n">
        <v>37999</v>
      </c>
      <c r="C64" s="260" t="n">
        <v>10524</v>
      </c>
      <c r="D64" s="260" t="n">
        <v>50211</v>
      </c>
      <c r="E64" s="260" t="n">
        <v>6776</v>
      </c>
      <c r="F64" s="260" t="n">
        <v>1877</v>
      </c>
      <c r="G64" s="260" t="n">
        <v>8954</v>
      </c>
      <c r="H64" s="260" t="n">
        <v>56495</v>
      </c>
      <c r="I64" s="260" t="n">
        <v>15647</v>
      </c>
      <c r="J64" s="260" t="n">
        <v>74653</v>
      </c>
      <c r="K64" s="260" t="n">
        <v>2882</v>
      </c>
      <c r="L64" s="262" t="n">
        <v>798</v>
      </c>
      <c r="M64" s="260" t="n">
        <v>3808</v>
      </c>
      <c r="N64" s="260" t="n">
        <v>40361</v>
      </c>
      <c r="O64" s="260" t="n">
        <v>11179</v>
      </c>
      <c r="P64" s="260" t="n">
        <v>53333</v>
      </c>
    </row>
    <row r="65" customFormat="false" ht="12.75" hidden="false" customHeight="false" outlineLevel="0" collapsed="false">
      <c r="A65" s="259" t="s">
        <v>182</v>
      </c>
      <c r="B65" s="262" t="n">
        <v>347</v>
      </c>
      <c r="C65" s="262" t="n">
        <v>97</v>
      </c>
      <c r="D65" s="262" t="n">
        <v>409</v>
      </c>
      <c r="E65" s="262" t="n">
        <v>274</v>
      </c>
      <c r="F65" s="262" t="n">
        <v>76</v>
      </c>
      <c r="G65" s="262" t="n">
        <v>323</v>
      </c>
      <c r="H65" s="262" t="n">
        <v>110</v>
      </c>
      <c r="I65" s="262" t="n">
        <v>31</v>
      </c>
      <c r="J65" s="262" t="n">
        <v>130</v>
      </c>
      <c r="K65" s="260" t="n">
        <v>5592</v>
      </c>
      <c r="L65" s="260" t="n">
        <v>1556</v>
      </c>
      <c r="M65" s="260" t="n">
        <v>6592</v>
      </c>
      <c r="N65" s="260" t="n">
        <v>43148</v>
      </c>
      <c r="O65" s="260" t="n">
        <v>12009</v>
      </c>
      <c r="P65" s="260" t="n">
        <v>50858</v>
      </c>
    </row>
    <row r="66" customFormat="false" ht="12.75" hidden="false" customHeight="false" outlineLevel="0" collapsed="false">
      <c r="A66" s="259" t="s">
        <v>183</v>
      </c>
      <c r="B66" s="262" t="n">
        <v>626</v>
      </c>
      <c r="C66" s="262" t="n">
        <v>222</v>
      </c>
      <c r="D66" s="260" t="n">
        <v>1047</v>
      </c>
      <c r="E66" s="260" t="n">
        <v>1458</v>
      </c>
      <c r="F66" s="262" t="n">
        <v>517</v>
      </c>
      <c r="G66" s="260" t="n">
        <v>2437</v>
      </c>
      <c r="H66" s="260" t="n">
        <v>8866</v>
      </c>
      <c r="I66" s="260" t="n">
        <v>3146</v>
      </c>
      <c r="J66" s="260" t="n">
        <v>14821</v>
      </c>
      <c r="K66" s="262" t="n">
        <v>191</v>
      </c>
      <c r="L66" s="262" t="n">
        <v>68</v>
      </c>
      <c r="M66" s="262" t="n">
        <v>319</v>
      </c>
      <c r="N66" s="260" t="n">
        <v>29454</v>
      </c>
      <c r="O66" s="260" t="n">
        <v>10453</v>
      </c>
      <c r="P66" s="260" t="n">
        <v>49237</v>
      </c>
    </row>
    <row r="67" customFormat="false" ht="12.75" hidden="false" customHeight="false" outlineLevel="0" collapsed="false">
      <c r="A67" s="259" t="s">
        <v>184</v>
      </c>
      <c r="B67" s="262" t="n">
        <v>176</v>
      </c>
      <c r="C67" s="262" t="n">
        <v>68</v>
      </c>
      <c r="D67" s="262" t="n">
        <v>283</v>
      </c>
      <c r="E67" s="262" t="n">
        <v>120</v>
      </c>
      <c r="F67" s="262" t="n">
        <v>46</v>
      </c>
      <c r="G67" s="262" t="n">
        <v>192</v>
      </c>
      <c r="H67" s="260" t="n">
        <v>9003</v>
      </c>
      <c r="I67" s="260" t="n">
        <v>3457</v>
      </c>
      <c r="J67" s="260" t="n">
        <v>14465</v>
      </c>
      <c r="K67" s="262" t="n">
        <v>54</v>
      </c>
      <c r="L67" s="262" t="n">
        <v>21</v>
      </c>
      <c r="M67" s="262" t="n">
        <v>86</v>
      </c>
      <c r="N67" s="260" t="n">
        <v>10807</v>
      </c>
      <c r="O67" s="260" t="n">
        <v>4148</v>
      </c>
      <c r="P67" s="260" t="n">
        <v>17364</v>
      </c>
    </row>
    <row r="68" customFormat="false" ht="12.75" hidden="false" customHeight="false" outlineLevel="0" collapsed="false">
      <c r="A68" s="259" t="s">
        <v>185</v>
      </c>
      <c r="B68" s="260" t="n">
        <v>1295</v>
      </c>
      <c r="C68" s="262" t="n">
        <v>512</v>
      </c>
      <c r="D68" s="260" t="n">
        <v>2313</v>
      </c>
      <c r="E68" s="262" t="n">
        <v>738</v>
      </c>
      <c r="F68" s="262" t="n">
        <v>292</v>
      </c>
      <c r="G68" s="260" t="n">
        <v>1317</v>
      </c>
      <c r="H68" s="260" t="n">
        <v>11133</v>
      </c>
      <c r="I68" s="260" t="n">
        <v>4399</v>
      </c>
      <c r="J68" s="260" t="n">
        <v>19873</v>
      </c>
      <c r="K68" s="262" t="n">
        <v>155</v>
      </c>
      <c r="L68" s="262" t="n">
        <v>61</v>
      </c>
      <c r="M68" s="262" t="n">
        <v>276</v>
      </c>
      <c r="N68" s="260" t="n">
        <v>19437</v>
      </c>
      <c r="O68" s="260" t="n">
        <v>7679</v>
      </c>
      <c r="P68" s="260" t="n">
        <v>34697</v>
      </c>
    </row>
    <row r="69" customFormat="false" ht="12.75" hidden="false" customHeight="false" outlineLevel="0" collapsed="false">
      <c r="A69" s="259" t="s">
        <v>186</v>
      </c>
      <c r="B69" s="260" t="n">
        <v>54497</v>
      </c>
      <c r="C69" s="260" t="n">
        <v>19017</v>
      </c>
      <c r="D69" s="260" t="n">
        <v>87948</v>
      </c>
      <c r="E69" s="262" t="n">
        <v>559</v>
      </c>
      <c r="F69" s="262" t="n">
        <v>195</v>
      </c>
      <c r="G69" s="262" t="n">
        <v>902</v>
      </c>
      <c r="H69" s="262" t="n">
        <v>575</v>
      </c>
      <c r="I69" s="262" t="n">
        <v>201</v>
      </c>
      <c r="J69" s="262" t="n">
        <v>928</v>
      </c>
      <c r="K69" s="262" t="n">
        <v>191</v>
      </c>
      <c r="L69" s="262" t="n">
        <v>67</v>
      </c>
      <c r="M69" s="262" t="n">
        <v>308</v>
      </c>
      <c r="N69" s="260" t="n">
        <v>6128</v>
      </c>
      <c r="O69" s="260" t="n">
        <v>2139</v>
      </c>
      <c r="P69" s="260" t="n">
        <v>9890</v>
      </c>
    </row>
    <row r="70" customFormat="false" ht="12.75" hidden="false" customHeight="false" outlineLevel="0" collapsed="false">
      <c r="A70" s="259" t="s">
        <v>187</v>
      </c>
      <c r="B70" s="262" t="n">
        <v>328</v>
      </c>
      <c r="C70" s="262" t="n">
        <v>124</v>
      </c>
      <c r="D70" s="262" t="n">
        <v>499</v>
      </c>
      <c r="E70" s="260" t="n">
        <v>16210</v>
      </c>
      <c r="F70" s="260" t="n">
        <v>6125</v>
      </c>
      <c r="G70" s="260" t="n">
        <v>24668</v>
      </c>
      <c r="H70" s="262" t="n">
        <v>107</v>
      </c>
      <c r="I70" s="262" t="n">
        <v>40</v>
      </c>
      <c r="J70" s="262" t="n">
        <v>162</v>
      </c>
      <c r="K70" s="262" t="n">
        <v>33</v>
      </c>
      <c r="L70" s="262" t="n">
        <v>12</v>
      </c>
      <c r="M70" s="262" t="n">
        <v>50</v>
      </c>
      <c r="N70" s="260" t="n">
        <v>1436</v>
      </c>
      <c r="O70" s="262" t="n">
        <v>542</v>
      </c>
      <c r="P70" s="260" t="n">
        <v>2185</v>
      </c>
    </row>
    <row r="71" customFormat="false" ht="12.75" hidden="false" customHeight="false" outlineLevel="0" collapsed="false">
      <c r="A71" s="259" t="s">
        <v>188</v>
      </c>
      <c r="B71" s="262" t="n">
        <v>136</v>
      </c>
      <c r="C71" s="262" t="n">
        <v>24</v>
      </c>
      <c r="D71" s="262" t="n">
        <v>94</v>
      </c>
      <c r="E71" s="262" t="n">
        <v>202</v>
      </c>
      <c r="F71" s="262" t="n">
        <v>36</v>
      </c>
      <c r="G71" s="262" t="n">
        <v>140</v>
      </c>
      <c r="H71" s="262" t="n">
        <v>47</v>
      </c>
      <c r="I71" s="262" t="n">
        <v>8</v>
      </c>
      <c r="J71" s="262" t="n">
        <v>33</v>
      </c>
      <c r="K71" s="260" t="n">
        <v>22853</v>
      </c>
      <c r="L71" s="260" t="n">
        <v>4053</v>
      </c>
      <c r="M71" s="260" t="n">
        <v>15851</v>
      </c>
      <c r="N71" s="260" t="n">
        <v>19341</v>
      </c>
      <c r="O71" s="260" t="n">
        <v>3430</v>
      </c>
      <c r="P71" s="260" t="n">
        <v>13416</v>
      </c>
    </row>
    <row r="72" customFormat="false" ht="12.75" hidden="false" customHeight="false" outlineLevel="0" collapsed="false">
      <c r="A72" s="259" t="s">
        <v>189</v>
      </c>
      <c r="B72" s="260" t="n">
        <v>46117</v>
      </c>
      <c r="C72" s="260" t="n">
        <v>18879</v>
      </c>
      <c r="D72" s="260" t="n">
        <v>84020</v>
      </c>
      <c r="E72" s="260" t="n">
        <v>3940</v>
      </c>
      <c r="F72" s="260" t="n">
        <v>1613</v>
      </c>
      <c r="G72" s="260" t="n">
        <v>7177</v>
      </c>
      <c r="H72" s="262" t="n">
        <v>449</v>
      </c>
      <c r="I72" s="262" t="n">
        <v>184</v>
      </c>
      <c r="J72" s="262" t="n">
        <v>817</v>
      </c>
      <c r="K72" s="260" t="n">
        <v>2752</v>
      </c>
      <c r="L72" s="260" t="n">
        <v>1127</v>
      </c>
      <c r="M72" s="260" t="n">
        <v>5013</v>
      </c>
      <c r="N72" s="260" t="n">
        <v>8818</v>
      </c>
      <c r="O72" s="260" t="n">
        <v>3610</v>
      </c>
      <c r="P72" s="260" t="n">
        <v>16064</v>
      </c>
    </row>
    <row r="73" customFormat="false" ht="12.75" hidden="false" customHeight="false" outlineLevel="0" collapsed="false">
      <c r="A73" s="259" t="s">
        <v>190</v>
      </c>
      <c r="B73" s="260" t="n">
        <v>2194</v>
      </c>
      <c r="C73" s="262" t="n">
        <v>382</v>
      </c>
      <c r="D73" s="260" t="n">
        <v>1583</v>
      </c>
      <c r="E73" s="260" t="n">
        <v>36615</v>
      </c>
      <c r="F73" s="260" t="n">
        <v>6369</v>
      </c>
      <c r="G73" s="260" t="n">
        <v>26430</v>
      </c>
      <c r="H73" s="262" t="n">
        <v>415</v>
      </c>
      <c r="I73" s="262" t="n">
        <v>72</v>
      </c>
      <c r="J73" s="262" t="n">
        <v>300</v>
      </c>
      <c r="K73" s="260" t="n">
        <v>84578</v>
      </c>
      <c r="L73" s="260" t="n">
        <v>14714</v>
      </c>
      <c r="M73" s="260" t="n">
        <v>61052</v>
      </c>
      <c r="N73" s="260" t="n">
        <v>16869</v>
      </c>
      <c r="O73" s="260" t="n">
        <v>2934</v>
      </c>
      <c r="P73" s="260" t="n">
        <v>12176</v>
      </c>
    </row>
    <row r="74" customFormat="false" ht="12.75" hidden="false" customHeight="false" outlineLevel="0" collapsed="false">
      <c r="A74" s="259" t="s">
        <v>191</v>
      </c>
      <c r="B74" s="262" t="n">
        <v>332</v>
      </c>
      <c r="C74" s="262" t="n">
        <v>119</v>
      </c>
      <c r="D74" s="262" t="n">
        <v>514</v>
      </c>
      <c r="E74" s="262" t="n">
        <v>218</v>
      </c>
      <c r="F74" s="262" t="n">
        <v>78</v>
      </c>
      <c r="G74" s="262" t="n">
        <v>337</v>
      </c>
      <c r="H74" s="262" t="n">
        <v>121</v>
      </c>
      <c r="I74" s="262" t="n">
        <v>43</v>
      </c>
      <c r="J74" s="262" t="n">
        <v>187</v>
      </c>
      <c r="K74" s="260" t="n">
        <v>10677</v>
      </c>
      <c r="L74" s="260" t="n">
        <v>3832</v>
      </c>
      <c r="M74" s="260" t="n">
        <v>16565</v>
      </c>
      <c r="N74" s="260" t="n">
        <v>23831</v>
      </c>
      <c r="O74" s="260" t="n">
        <v>8553</v>
      </c>
      <c r="P74" s="260" t="n">
        <v>36974</v>
      </c>
    </row>
    <row r="75" customFormat="false" ht="12.75" hidden="false" customHeight="false" outlineLevel="0" collapsed="false">
      <c r="A75" s="259" t="s">
        <v>192</v>
      </c>
      <c r="B75" s="262" t="n">
        <v>666</v>
      </c>
      <c r="C75" s="262" t="n">
        <v>218</v>
      </c>
      <c r="D75" s="262" t="n">
        <v>924</v>
      </c>
      <c r="E75" s="260" t="n">
        <v>4075</v>
      </c>
      <c r="F75" s="260" t="n">
        <v>1336</v>
      </c>
      <c r="G75" s="260" t="n">
        <v>5657</v>
      </c>
      <c r="H75" s="262" t="n">
        <v>194</v>
      </c>
      <c r="I75" s="262" t="n">
        <v>64</v>
      </c>
      <c r="J75" s="262" t="n">
        <v>270</v>
      </c>
      <c r="K75" s="260" t="n">
        <v>40767</v>
      </c>
      <c r="L75" s="260" t="n">
        <v>13365</v>
      </c>
      <c r="M75" s="260" t="n">
        <v>56584</v>
      </c>
      <c r="N75" s="262" t="n">
        <v>607</v>
      </c>
      <c r="O75" s="262" t="n">
        <v>199</v>
      </c>
      <c r="P75" s="262" t="n">
        <v>843</v>
      </c>
    </row>
    <row r="76" customFormat="false" ht="12.75" hidden="false" customHeight="false" outlineLevel="0" collapsed="false">
      <c r="A76" s="259" t="s">
        <v>193</v>
      </c>
      <c r="B76" s="262" t="n">
        <v>599</v>
      </c>
      <c r="C76" s="262" t="n">
        <v>140</v>
      </c>
      <c r="D76" s="262" t="n">
        <v>538</v>
      </c>
      <c r="E76" s="262" t="n">
        <v>309</v>
      </c>
      <c r="F76" s="262" t="n">
        <v>72</v>
      </c>
      <c r="G76" s="262" t="n">
        <v>277</v>
      </c>
      <c r="H76" s="260" t="n">
        <v>21513</v>
      </c>
      <c r="I76" s="260" t="n">
        <v>5047</v>
      </c>
      <c r="J76" s="260" t="n">
        <v>19319</v>
      </c>
      <c r="K76" s="262" t="n">
        <v>84</v>
      </c>
      <c r="L76" s="262" t="n">
        <v>20</v>
      </c>
      <c r="M76" s="262" t="n">
        <v>75</v>
      </c>
      <c r="N76" s="260" t="n">
        <v>24964</v>
      </c>
      <c r="O76" s="260" t="n">
        <v>5858</v>
      </c>
      <c r="P76" s="260" t="n">
        <v>22418</v>
      </c>
    </row>
    <row r="77" customFormat="false" ht="12.75" hidden="false" customHeight="false" outlineLevel="0" collapsed="false">
      <c r="A77" s="259" t="s">
        <v>194</v>
      </c>
      <c r="B77" s="262" t="n">
        <v>729</v>
      </c>
      <c r="C77" s="262" t="n">
        <v>171</v>
      </c>
      <c r="D77" s="262" t="n">
        <v>701</v>
      </c>
      <c r="E77" s="262" t="n">
        <v>451</v>
      </c>
      <c r="F77" s="262" t="n">
        <v>106</v>
      </c>
      <c r="G77" s="262" t="n">
        <v>434</v>
      </c>
      <c r="H77" s="260" t="n">
        <v>20645</v>
      </c>
      <c r="I77" s="260" t="n">
        <v>4860</v>
      </c>
      <c r="J77" s="260" t="n">
        <v>19874</v>
      </c>
      <c r="K77" s="262" t="n">
        <v>89</v>
      </c>
      <c r="L77" s="262" t="n">
        <v>21</v>
      </c>
      <c r="M77" s="262" t="n">
        <v>86</v>
      </c>
      <c r="N77" s="260" t="n">
        <v>20552</v>
      </c>
      <c r="O77" s="260" t="n">
        <v>4837</v>
      </c>
      <c r="P77" s="260" t="n">
        <v>19785</v>
      </c>
    </row>
    <row r="78" customFormat="false" ht="12.75" hidden="false" customHeight="false" outlineLevel="0" collapsed="false">
      <c r="A78" s="259" t="s">
        <v>195</v>
      </c>
      <c r="B78" s="262" t="n">
        <v>316</v>
      </c>
      <c r="C78" s="262" t="n">
        <v>135</v>
      </c>
      <c r="D78" s="262" t="n">
        <v>599</v>
      </c>
      <c r="E78" s="260" t="n">
        <v>31055</v>
      </c>
      <c r="F78" s="260" t="n">
        <v>13303</v>
      </c>
      <c r="G78" s="260" t="n">
        <v>58964</v>
      </c>
      <c r="H78" s="262" t="n">
        <v>143</v>
      </c>
      <c r="I78" s="262" t="n">
        <v>61</v>
      </c>
      <c r="J78" s="262" t="n">
        <v>271</v>
      </c>
      <c r="K78" s="262" t="n">
        <v>32</v>
      </c>
      <c r="L78" s="262" t="n">
        <v>14</v>
      </c>
      <c r="M78" s="262" t="n">
        <v>60</v>
      </c>
      <c r="N78" s="260" t="n">
        <v>7690</v>
      </c>
      <c r="O78" s="260" t="n">
        <v>3294</v>
      </c>
      <c r="P78" s="260" t="n">
        <v>14600</v>
      </c>
    </row>
    <row r="79" customFormat="false" ht="24" hidden="false" customHeight="false" outlineLevel="0" collapsed="false">
      <c r="A79" s="259" t="s">
        <v>196</v>
      </c>
      <c r="B79" s="260" t="n">
        <v>3184</v>
      </c>
      <c r="C79" s="260" t="n">
        <v>1856</v>
      </c>
      <c r="D79" s="260" t="n">
        <v>4185</v>
      </c>
      <c r="E79" s="260" t="n">
        <v>1269</v>
      </c>
      <c r="F79" s="262" t="n">
        <v>740</v>
      </c>
      <c r="G79" s="260" t="n">
        <v>1669</v>
      </c>
      <c r="H79" s="260" t="n">
        <v>1844</v>
      </c>
      <c r="I79" s="260" t="n">
        <v>1075</v>
      </c>
      <c r="J79" s="260" t="n">
        <v>2425</v>
      </c>
      <c r="K79" s="262" t="n">
        <v>641</v>
      </c>
      <c r="L79" s="262" t="n">
        <v>374</v>
      </c>
      <c r="M79" s="262" t="n">
        <v>843</v>
      </c>
      <c r="N79" s="260" t="n">
        <v>1817</v>
      </c>
      <c r="O79" s="260" t="n">
        <v>1059</v>
      </c>
      <c r="P79" s="260" t="n">
        <v>2389</v>
      </c>
    </row>
    <row r="80" customFormat="false" ht="24" hidden="false" customHeight="false" outlineLevel="0" collapsed="false">
      <c r="A80" s="259" t="s">
        <v>197</v>
      </c>
      <c r="B80" s="260" t="n">
        <v>12186</v>
      </c>
      <c r="C80" s="260" t="n">
        <v>3774</v>
      </c>
      <c r="D80" s="260" t="n">
        <v>14060</v>
      </c>
      <c r="E80" s="260" t="n">
        <v>2601</v>
      </c>
      <c r="F80" s="262" t="n">
        <v>806</v>
      </c>
      <c r="G80" s="260" t="n">
        <v>3001</v>
      </c>
      <c r="H80" s="260" t="n">
        <v>2182</v>
      </c>
      <c r="I80" s="262" t="n">
        <v>676</v>
      </c>
      <c r="J80" s="260" t="n">
        <v>2518</v>
      </c>
      <c r="K80" s="260" t="n">
        <v>1330</v>
      </c>
      <c r="L80" s="262" t="n">
        <v>412</v>
      </c>
      <c r="M80" s="260" t="n">
        <v>1534</v>
      </c>
      <c r="N80" s="260" t="n">
        <v>12216</v>
      </c>
      <c r="O80" s="260" t="n">
        <v>3783</v>
      </c>
      <c r="P80" s="260" t="n">
        <v>14095</v>
      </c>
    </row>
    <row r="81" customFormat="false" ht="12.75" hidden="false" customHeight="false" outlineLevel="0" collapsed="false">
      <c r="A81" s="259" t="s">
        <v>198</v>
      </c>
      <c r="B81" s="260" t="n">
        <v>7370</v>
      </c>
      <c r="C81" s="260" t="n">
        <v>2172</v>
      </c>
      <c r="D81" s="260" t="n">
        <v>5295</v>
      </c>
      <c r="E81" s="260" t="n">
        <v>21951</v>
      </c>
      <c r="F81" s="260" t="n">
        <v>6468</v>
      </c>
      <c r="G81" s="260" t="n">
        <v>15772</v>
      </c>
      <c r="H81" s="260" t="n">
        <v>1842</v>
      </c>
      <c r="I81" s="262" t="n">
        <v>543</v>
      </c>
      <c r="J81" s="260" t="n">
        <v>1323</v>
      </c>
      <c r="K81" s="260" t="n">
        <v>1530</v>
      </c>
      <c r="L81" s="262" t="n">
        <v>451</v>
      </c>
      <c r="M81" s="260" t="n">
        <v>1099</v>
      </c>
      <c r="N81" s="260" t="n">
        <v>11628</v>
      </c>
      <c r="O81" s="260" t="n">
        <v>3426</v>
      </c>
      <c r="P81" s="260" t="n">
        <v>8354</v>
      </c>
    </row>
    <row r="82" customFormat="false" ht="24" hidden="false" customHeight="false" outlineLevel="0" collapsed="false">
      <c r="A82" s="259" t="s">
        <v>199</v>
      </c>
      <c r="B82" s="260" t="n">
        <v>2620</v>
      </c>
      <c r="C82" s="262" t="n">
        <v>738</v>
      </c>
      <c r="D82" s="260" t="n">
        <v>1371</v>
      </c>
      <c r="E82" s="260" t="n">
        <v>2196</v>
      </c>
      <c r="F82" s="262" t="n">
        <v>618</v>
      </c>
      <c r="G82" s="260" t="n">
        <v>1149</v>
      </c>
      <c r="H82" s="262" t="n">
        <v>180</v>
      </c>
      <c r="I82" s="262" t="n">
        <v>51</v>
      </c>
      <c r="J82" s="262" t="n">
        <v>94</v>
      </c>
      <c r="K82" s="260" t="n">
        <v>4843</v>
      </c>
      <c r="L82" s="260" t="n">
        <v>1362</v>
      </c>
      <c r="M82" s="260" t="n">
        <v>2536</v>
      </c>
      <c r="N82" s="262" t="n">
        <v>723</v>
      </c>
      <c r="O82" s="262" t="n">
        <v>204</v>
      </c>
      <c r="P82" s="262" t="n">
        <v>378</v>
      </c>
    </row>
    <row r="83" customFormat="false" ht="24" hidden="false" customHeight="false" outlineLevel="0" collapsed="false">
      <c r="A83" s="259" t="s">
        <v>200</v>
      </c>
      <c r="B83" s="262" t="n">
        <v>22</v>
      </c>
      <c r="C83" s="262" t="n">
        <v>5</v>
      </c>
      <c r="D83" s="262" t="n">
        <v>18</v>
      </c>
      <c r="E83" s="262" t="n">
        <v>53</v>
      </c>
      <c r="F83" s="262" t="n">
        <v>12</v>
      </c>
      <c r="G83" s="262" t="n">
        <v>43</v>
      </c>
      <c r="H83" s="262" t="n">
        <v>65</v>
      </c>
      <c r="I83" s="262" t="n">
        <v>15</v>
      </c>
      <c r="J83" s="262" t="n">
        <v>52</v>
      </c>
      <c r="K83" s="260" t="n">
        <v>4964</v>
      </c>
      <c r="L83" s="260" t="n">
        <v>1119</v>
      </c>
      <c r="M83" s="260" t="n">
        <v>4003</v>
      </c>
      <c r="N83" s="260" t="n">
        <v>3606</v>
      </c>
      <c r="O83" s="262" t="n">
        <v>813</v>
      </c>
      <c r="P83" s="260" t="n">
        <v>2908</v>
      </c>
    </row>
    <row r="84" customFormat="false" ht="24" hidden="false" customHeight="false" outlineLevel="0" collapsed="false">
      <c r="A84" s="259" t="s">
        <v>201</v>
      </c>
      <c r="B84" s="262" t="n">
        <v>16</v>
      </c>
      <c r="C84" s="262" t="n">
        <v>210</v>
      </c>
      <c r="D84" s="262" t="n">
        <v>449</v>
      </c>
      <c r="E84" s="262" t="n">
        <v>5</v>
      </c>
      <c r="F84" s="262" t="n">
        <v>63</v>
      </c>
      <c r="G84" s="262" t="n">
        <v>134</v>
      </c>
      <c r="H84" s="262" t="n">
        <v>2</v>
      </c>
      <c r="I84" s="262" t="n">
        <v>32</v>
      </c>
      <c r="J84" s="262" t="n">
        <v>68</v>
      </c>
      <c r="K84" s="261"/>
      <c r="L84" s="261"/>
      <c r="M84" s="261"/>
      <c r="N84" s="262" t="n">
        <v>5</v>
      </c>
      <c r="O84" s="262" t="n">
        <v>67</v>
      </c>
      <c r="P84" s="262" t="n">
        <v>143</v>
      </c>
    </row>
    <row r="85" customFormat="false" ht="12.75" hidden="false" customHeight="false" outlineLevel="0" collapsed="false">
      <c r="A85" s="259" t="s">
        <v>202</v>
      </c>
      <c r="B85" s="262" t="n">
        <v>558</v>
      </c>
      <c r="C85" s="262" t="n">
        <v>540</v>
      </c>
      <c r="D85" s="262" t="n">
        <v>441</v>
      </c>
      <c r="E85" s="262" t="n">
        <v>657</v>
      </c>
      <c r="F85" s="262" t="n">
        <v>635</v>
      </c>
      <c r="G85" s="262" t="n">
        <v>519</v>
      </c>
      <c r="H85" s="262" t="n">
        <v>343</v>
      </c>
      <c r="I85" s="262" t="n">
        <v>332</v>
      </c>
      <c r="J85" s="262" t="n">
        <v>271</v>
      </c>
      <c r="K85" s="262" t="n">
        <v>118</v>
      </c>
      <c r="L85" s="262" t="n">
        <v>114</v>
      </c>
      <c r="M85" s="262" t="n">
        <v>93</v>
      </c>
      <c r="N85" s="260" t="n">
        <v>1581</v>
      </c>
      <c r="O85" s="260" t="n">
        <v>1527</v>
      </c>
      <c r="P85" s="260" t="n">
        <v>1250</v>
      </c>
    </row>
    <row r="86" customFormat="false" ht="24" hidden="false" customHeight="false" outlineLevel="0" collapsed="false">
      <c r="A86" s="259" t="s">
        <v>203</v>
      </c>
      <c r="B86" s="262" t="n">
        <v>46</v>
      </c>
      <c r="C86" s="262" t="n">
        <v>742</v>
      </c>
      <c r="D86" s="260" t="n">
        <v>1613</v>
      </c>
      <c r="E86" s="262" t="n">
        <v>13</v>
      </c>
      <c r="F86" s="262" t="n">
        <v>205</v>
      </c>
      <c r="G86" s="262" t="n">
        <v>446</v>
      </c>
      <c r="H86" s="262" t="n">
        <v>14</v>
      </c>
      <c r="I86" s="262" t="n">
        <v>222</v>
      </c>
      <c r="J86" s="262" t="n">
        <v>481</v>
      </c>
      <c r="K86" s="262" t="n">
        <v>5</v>
      </c>
      <c r="L86" s="262" t="n">
        <v>86</v>
      </c>
      <c r="M86" s="262" t="n">
        <v>186</v>
      </c>
      <c r="N86" s="262" t="n">
        <v>21</v>
      </c>
      <c r="O86" s="262" t="n">
        <v>330</v>
      </c>
      <c r="P86" s="262" t="n">
        <v>716</v>
      </c>
    </row>
    <row r="87" customFormat="false" ht="24" hidden="false" customHeight="false" outlineLevel="0" collapsed="false">
      <c r="A87" s="259" t="s">
        <v>204</v>
      </c>
      <c r="B87" s="260" t="n">
        <v>6721</v>
      </c>
      <c r="C87" s="260" t="n">
        <v>3595</v>
      </c>
      <c r="D87" s="260" t="n">
        <v>8122</v>
      </c>
      <c r="E87" s="262" t="n">
        <v>598</v>
      </c>
      <c r="F87" s="262" t="n">
        <v>319</v>
      </c>
      <c r="G87" s="262" t="n">
        <v>722</v>
      </c>
      <c r="H87" s="262" t="n">
        <v>517</v>
      </c>
      <c r="I87" s="262" t="n">
        <v>276</v>
      </c>
      <c r="J87" s="262" t="n">
        <v>624</v>
      </c>
      <c r="K87" s="262" t="n">
        <v>182</v>
      </c>
      <c r="L87" s="262" t="n">
        <v>97</v>
      </c>
      <c r="M87" s="262" t="n">
        <v>219</v>
      </c>
      <c r="N87" s="260" t="n">
        <v>1457</v>
      </c>
      <c r="O87" s="262" t="n">
        <v>779</v>
      </c>
      <c r="P87" s="260" t="n">
        <v>1761</v>
      </c>
    </row>
    <row r="88" customFormat="false" ht="24" hidden="false" customHeight="false" outlineLevel="0" collapsed="false">
      <c r="A88" s="259" t="s">
        <v>245</v>
      </c>
      <c r="B88" s="262" t="n">
        <v>64</v>
      </c>
      <c r="C88" s="261"/>
      <c r="D88" s="261"/>
      <c r="E88" s="262" t="n">
        <v>131</v>
      </c>
      <c r="F88" s="261"/>
      <c r="G88" s="261"/>
      <c r="H88" s="262" t="n">
        <v>37</v>
      </c>
      <c r="I88" s="261"/>
      <c r="J88" s="261"/>
      <c r="K88" s="262" t="n">
        <v>82</v>
      </c>
      <c r="L88" s="261"/>
      <c r="M88" s="261"/>
      <c r="N88" s="262" t="n">
        <v>97</v>
      </c>
      <c r="O88" s="261"/>
      <c r="P88" s="261"/>
    </row>
    <row r="89" customFormat="false" ht="24" hidden="false" customHeight="false" outlineLevel="0" collapsed="false">
      <c r="A89" s="259" t="s">
        <v>246</v>
      </c>
      <c r="B89" s="262" t="n">
        <v>485</v>
      </c>
      <c r="C89" s="261"/>
      <c r="D89" s="261"/>
      <c r="E89" s="262" t="n">
        <v>157</v>
      </c>
      <c r="F89" s="261"/>
      <c r="G89" s="261"/>
      <c r="H89" s="262" t="n">
        <v>152</v>
      </c>
      <c r="I89" s="261"/>
      <c r="J89" s="261"/>
      <c r="K89" s="262" t="n">
        <v>44</v>
      </c>
      <c r="L89" s="261"/>
      <c r="M89" s="261"/>
      <c r="N89" s="262" t="n">
        <v>192</v>
      </c>
      <c r="O89" s="261"/>
      <c r="P89" s="261"/>
    </row>
    <row r="90" customFormat="false" ht="12.75" hidden="false" customHeight="false" outlineLevel="0" collapsed="false">
      <c r="A90" s="259" t="s">
        <v>247</v>
      </c>
      <c r="B90" s="260" t="n">
        <v>9399</v>
      </c>
      <c r="C90" s="261"/>
      <c r="D90" s="261"/>
      <c r="E90" s="260" t="n">
        <v>3471</v>
      </c>
      <c r="F90" s="261"/>
      <c r="G90" s="261"/>
      <c r="H90" s="260" t="n">
        <v>1860</v>
      </c>
      <c r="I90" s="261"/>
      <c r="J90" s="261"/>
      <c r="K90" s="262" t="n">
        <v>716</v>
      </c>
      <c r="L90" s="261"/>
      <c r="M90" s="261"/>
      <c r="N90" s="260" t="n">
        <v>2865</v>
      </c>
      <c r="O90" s="261"/>
      <c r="P90" s="261"/>
    </row>
    <row r="91" customFormat="false" ht="12.75" hidden="false" customHeight="false" outlineLevel="0" collapsed="false">
      <c r="A91" s="259" t="s">
        <v>248</v>
      </c>
      <c r="B91" s="262" t="n">
        <v>237</v>
      </c>
      <c r="C91" s="261"/>
      <c r="D91" s="261"/>
      <c r="E91" s="262" t="n">
        <v>85</v>
      </c>
      <c r="F91" s="261"/>
      <c r="G91" s="261"/>
      <c r="H91" s="262" t="n">
        <v>72</v>
      </c>
      <c r="I91" s="261"/>
      <c r="J91" s="261"/>
      <c r="K91" s="262" t="n">
        <v>27</v>
      </c>
      <c r="L91" s="261"/>
      <c r="M91" s="261"/>
      <c r="N91" s="262" t="n">
        <v>119</v>
      </c>
      <c r="O91" s="261"/>
      <c r="P91" s="261"/>
    </row>
    <row r="92" customFormat="false" ht="12.75" hidden="false" customHeight="false" outlineLevel="0" collapsed="false">
      <c r="A92" s="259" t="s">
        <v>249</v>
      </c>
      <c r="B92" s="260" t="n">
        <v>1549</v>
      </c>
      <c r="C92" s="261"/>
      <c r="D92" s="262" t="n">
        <v>5</v>
      </c>
      <c r="E92" s="262" t="n">
        <v>298</v>
      </c>
      <c r="F92" s="261"/>
      <c r="G92" s="262" t="n">
        <v>1</v>
      </c>
      <c r="H92" s="262" t="n">
        <v>296</v>
      </c>
      <c r="I92" s="261"/>
      <c r="J92" s="262" t="n">
        <v>1</v>
      </c>
      <c r="K92" s="262" t="n">
        <v>102</v>
      </c>
      <c r="L92" s="261"/>
      <c r="M92" s="261"/>
      <c r="N92" s="262" t="n">
        <v>444</v>
      </c>
      <c r="O92" s="261"/>
      <c r="P92" s="262" t="n">
        <v>1</v>
      </c>
    </row>
    <row r="93" customFormat="false" ht="12.75" hidden="false" customHeight="false" outlineLevel="0" collapsed="false">
      <c r="A93" s="259" t="s">
        <v>250</v>
      </c>
      <c r="B93" s="260" t="n">
        <v>3466</v>
      </c>
      <c r="C93" s="261"/>
      <c r="D93" s="261"/>
      <c r="E93" s="262" t="n">
        <v>941</v>
      </c>
      <c r="F93" s="261"/>
      <c r="G93" s="261"/>
      <c r="H93" s="262" t="n">
        <v>927</v>
      </c>
      <c r="I93" s="261"/>
      <c r="J93" s="261"/>
      <c r="K93" s="262" t="n">
        <v>302</v>
      </c>
      <c r="L93" s="261"/>
      <c r="M93" s="261"/>
      <c r="N93" s="260" t="n">
        <v>1113</v>
      </c>
      <c r="O93" s="261"/>
      <c r="P93" s="261"/>
    </row>
    <row r="94" customFormat="false" ht="12.75" hidden="false" customHeight="false" outlineLevel="0" collapsed="false">
      <c r="A94" s="259" t="s">
        <v>251</v>
      </c>
      <c r="B94" s="260" t="n">
        <v>6979</v>
      </c>
      <c r="C94" s="261"/>
      <c r="D94" s="261"/>
      <c r="E94" s="260" t="n">
        <v>2248</v>
      </c>
      <c r="F94" s="261"/>
      <c r="G94" s="261"/>
      <c r="H94" s="260" t="n">
        <v>1440</v>
      </c>
      <c r="I94" s="261"/>
      <c r="J94" s="261"/>
      <c r="K94" s="262" t="n">
        <v>463</v>
      </c>
      <c r="L94" s="261"/>
      <c r="M94" s="261"/>
      <c r="N94" s="260" t="n">
        <v>1738</v>
      </c>
      <c r="O94" s="261"/>
      <c r="P94" s="261"/>
    </row>
    <row r="95" customFormat="false" ht="12.75" hidden="false" customHeight="false" outlineLevel="0" collapsed="false">
      <c r="A95" s="259" t="s">
        <v>252</v>
      </c>
      <c r="B95" s="260" t="n">
        <v>2167</v>
      </c>
      <c r="C95" s="261"/>
      <c r="D95" s="261"/>
      <c r="E95" s="262" t="n">
        <v>482</v>
      </c>
      <c r="F95" s="261"/>
      <c r="G95" s="261"/>
      <c r="H95" s="262" t="n">
        <v>318</v>
      </c>
      <c r="I95" s="261"/>
      <c r="J95" s="261"/>
      <c r="K95" s="262" t="n">
        <v>124</v>
      </c>
      <c r="L95" s="261"/>
      <c r="M95" s="261"/>
      <c r="N95" s="262" t="n">
        <v>465</v>
      </c>
      <c r="O95" s="261"/>
      <c r="P95" s="261"/>
    </row>
    <row r="96" customFormat="false" ht="12.75" hidden="false" customHeight="false" outlineLevel="0" collapsed="false">
      <c r="A96" s="259" t="s">
        <v>253</v>
      </c>
      <c r="B96" s="260" t="n">
        <v>1568</v>
      </c>
      <c r="C96" s="261"/>
      <c r="D96" s="262" t="n">
        <v>124</v>
      </c>
      <c r="E96" s="262" t="n">
        <v>533</v>
      </c>
      <c r="F96" s="261"/>
      <c r="G96" s="262" t="n">
        <v>42</v>
      </c>
      <c r="H96" s="262" t="n">
        <v>308</v>
      </c>
      <c r="I96" s="261"/>
      <c r="J96" s="262" t="n">
        <v>24</v>
      </c>
      <c r="K96" s="262" t="n">
        <v>136</v>
      </c>
      <c r="L96" s="261"/>
      <c r="M96" s="262" t="n">
        <v>11</v>
      </c>
      <c r="N96" s="262" t="n">
        <v>388</v>
      </c>
      <c r="O96" s="261"/>
      <c r="P96" s="262" t="n">
        <v>31</v>
      </c>
    </row>
    <row r="97" customFormat="false" ht="12.75" hidden="false" customHeight="false" outlineLevel="0" collapsed="false">
      <c r="A97" s="259" t="s">
        <v>254</v>
      </c>
      <c r="B97" s="260" t="n">
        <v>1366</v>
      </c>
      <c r="C97" s="261"/>
      <c r="D97" s="261"/>
      <c r="E97" s="262" t="n">
        <v>398</v>
      </c>
      <c r="F97" s="261"/>
      <c r="G97" s="261"/>
      <c r="H97" s="262" t="n">
        <v>519</v>
      </c>
      <c r="I97" s="261"/>
      <c r="J97" s="261"/>
      <c r="K97" s="262" t="n">
        <v>84</v>
      </c>
      <c r="L97" s="261"/>
      <c r="M97" s="261"/>
      <c r="N97" s="262" t="n">
        <v>482</v>
      </c>
      <c r="O97" s="261"/>
      <c r="P97" s="261"/>
    </row>
    <row r="98" customFormat="false" ht="12.75" hidden="false" customHeight="false" outlineLevel="0" collapsed="false">
      <c r="A98" s="259" t="s">
        <v>255</v>
      </c>
      <c r="B98" s="260" t="n">
        <v>1890</v>
      </c>
      <c r="C98" s="261"/>
      <c r="D98" s="261"/>
      <c r="E98" s="262" t="n">
        <v>635</v>
      </c>
      <c r="F98" s="261"/>
      <c r="G98" s="261"/>
      <c r="H98" s="262" t="n">
        <v>472</v>
      </c>
      <c r="I98" s="261"/>
      <c r="J98" s="261"/>
      <c r="K98" s="262" t="n">
        <v>112</v>
      </c>
      <c r="L98" s="261"/>
      <c r="M98" s="261"/>
      <c r="N98" s="262" t="n">
        <v>590</v>
      </c>
      <c r="O98" s="261"/>
      <c r="P98" s="261"/>
    </row>
    <row r="99" customFormat="false" ht="12.75" hidden="false" customHeight="false" outlineLevel="0" collapsed="false">
      <c r="A99" s="259" t="s">
        <v>256</v>
      </c>
      <c r="B99" s="260" t="n">
        <v>1059</v>
      </c>
      <c r="C99" s="261"/>
      <c r="D99" s="261"/>
      <c r="E99" s="262" t="n">
        <v>397</v>
      </c>
      <c r="F99" s="261"/>
      <c r="G99" s="261"/>
      <c r="H99" s="262" t="n">
        <v>379</v>
      </c>
      <c r="I99" s="261"/>
      <c r="J99" s="261"/>
      <c r="K99" s="262" t="n">
        <v>90</v>
      </c>
      <c r="L99" s="261"/>
      <c r="M99" s="261"/>
      <c r="N99" s="262" t="n">
        <v>526</v>
      </c>
      <c r="O99" s="261"/>
      <c r="P99" s="261"/>
    </row>
    <row r="100" customFormat="false" ht="12.75" hidden="false" customHeight="false" outlineLevel="0" collapsed="false">
      <c r="A100" s="259" t="s">
        <v>257</v>
      </c>
      <c r="B100" s="260" t="n">
        <v>2434</v>
      </c>
      <c r="C100" s="261"/>
      <c r="D100" s="261"/>
      <c r="E100" s="262" t="n">
        <v>634</v>
      </c>
      <c r="F100" s="261"/>
      <c r="G100" s="261"/>
      <c r="H100" s="262" t="n">
        <v>571</v>
      </c>
      <c r="I100" s="261"/>
      <c r="J100" s="261"/>
      <c r="K100" s="262" t="n">
        <v>190</v>
      </c>
      <c r="L100" s="261"/>
      <c r="M100" s="261"/>
      <c r="N100" s="262" t="n">
        <v>799</v>
      </c>
      <c r="O100" s="261"/>
      <c r="P100" s="261"/>
    </row>
    <row r="101" customFormat="false" ht="12.75" hidden="false" customHeight="false" outlineLevel="0" collapsed="false">
      <c r="A101" s="259" t="s">
        <v>258</v>
      </c>
      <c r="B101" s="262" t="n">
        <v>539</v>
      </c>
      <c r="C101" s="261"/>
      <c r="D101" s="261"/>
      <c r="E101" s="262" t="n">
        <v>79</v>
      </c>
      <c r="F101" s="261"/>
      <c r="G101" s="261"/>
      <c r="H101" s="262" t="n">
        <v>77</v>
      </c>
      <c r="I101" s="261"/>
      <c r="J101" s="261"/>
      <c r="K101" s="262" t="n">
        <v>37</v>
      </c>
      <c r="L101" s="261"/>
      <c r="M101" s="261"/>
      <c r="N101" s="262" t="n">
        <v>135</v>
      </c>
      <c r="O101" s="261"/>
      <c r="P101" s="261"/>
    </row>
    <row r="102" customFormat="false" ht="12.75" hidden="false" customHeight="false" outlineLevel="0" collapsed="false">
      <c r="A102" s="259" t="s">
        <v>259</v>
      </c>
      <c r="B102" s="262" t="n">
        <v>370</v>
      </c>
      <c r="C102" s="261"/>
      <c r="D102" s="261"/>
      <c r="E102" s="262" t="n">
        <v>103</v>
      </c>
      <c r="F102" s="261"/>
      <c r="G102" s="261"/>
      <c r="H102" s="262" t="n">
        <v>67</v>
      </c>
      <c r="I102" s="261"/>
      <c r="J102" s="261"/>
      <c r="K102" s="262" t="n">
        <v>21</v>
      </c>
      <c r="L102" s="261"/>
      <c r="M102" s="261"/>
      <c r="N102" s="262" t="n">
        <v>120</v>
      </c>
      <c r="O102" s="261"/>
      <c r="P102" s="261"/>
    </row>
    <row r="103" customFormat="false" ht="12.75" hidden="false" customHeight="false" outlineLevel="0" collapsed="false">
      <c r="A103" s="259" t="s">
        <v>260</v>
      </c>
      <c r="B103" s="262" t="n">
        <v>29</v>
      </c>
      <c r="C103" s="261"/>
      <c r="D103" s="261"/>
      <c r="E103" s="262" t="n">
        <v>5</v>
      </c>
      <c r="F103" s="261"/>
      <c r="G103" s="261"/>
      <c r="H103" s="262" t="n">
        <v>14</v>
      </c>
      <c r="I103" s="261"/>
      <c r="J103" s="261"/>
      <c r="K103" s="262" t="n">
        <v>4</v>
      </c>
      <c r="L103" s="261"/>
      <c r="M103" s="261"/>
      <c r="N103" s="262" t="n">
        <v>13</v>
      </c>
      <c r="O103" s="261"/>
      <c r="P103" s="261"/>
    </row>
    <row r="104" customFormat="false" ht="12.75" hidden="false" customHeight="false" outlineLevel="0" collapsed="false">
      <c r="A104" s="259" t="s">
        <v>261</v>
      </c>
      <c r="B104" s="262" t="n">
        <v>479</v>
      </c>
      <c r="C104" s="261"/>
      <c r="D104" s="261"/>
      <c r="E104" s="262" t="n">
        <v>146</v>
      </c>
      <c r="F104" s="261"/>
      <c r="G104" s="261"/>
      <c r="H104" s="262" t="n">
        <v>178</v>
      </c>
      <c r="I104" s="261"/>
      <c r="J104" s="261"/>
      <c r="K104" s="262" t="n">
        <v>46</v>
      </c>
      <c r="L104" s="261"/>
      <c r="M104" s="261"/>
      <c r="N104" s="262" t="n">
        <v>224</v>
      </c>
      <c r="O104" s="261"/>
      <c r="P104" s="261"/>
    </row>
    <row r="105" customFormat="false" ht="12.75" hidden="false" customHeight="false" outlineLevel="0" collapsed="false">
      <c r="A105" s="259" t="s">
        <v>262</v>
      </c>
      <c r="B105" s="260" t="n">
        <v>2062</v>
      </c>
      <c r="C105" s="261"/>
      <c r="D105" s="261"/>
      <c r="E105" s="262" t="n">
        <v>472</v>
      </c>
      <c r="F105" s="261"/>
      <c r="G105" s="261"/>
      <c r="H105" s="262" t="n">
        <v>312</v>
      </c>
      <c r="I105" s="261"/>
      <c r="J105" s="261"/>
      <c r="K105" s="262" t="n">
        <v>429</v>
      </c>
      <c r="L105" s="261"/>
      <c r="M105" s="261"/>
      <c r="N105" s="262" t="n">
        <v>705</v>
      </c>
      <c r="O105" s="261"/>
      <c r="P105" s="261"/>
    </row>
    <row r="106" customFormat="false" ht="12.75" hidden="false" customHeight="false" outlineLevel="0" collapsed="false">
      <c r="A106" s="259" t="s">
        <v>263</v>
      </c>
      <c r="B106" s="260" t="n">
        <v>2159</v>
      </c>
      <c r="C106" s="261"/>
      <c r="D106" s="261"/>
      <c r="E106" s="262" t="n">
        <v>394</v>
      </c>
      <c r="F106" s="261"/>
      <c r="G106" s="261"/>
      <c r="H106" s="262" t="n">
        <v>483</v>
      </c>
      <c r="I106" s="261"/>
      <c r="J106" s="261"/>
      <c r="K106" s="262" t="n">
        <v>123</v>
      </c>
      <c r="L106" s="261"/>
      <c r="M106" s="261"/>
      <c r="N106" s="262" t="n">
        <v>592</v>
      </c>
      <c r="O106" s="261"/>
      <c r="P106" s="261"/>
    </row>
    <row r="107" customFormat="false" ht="12.75" hidden="false" customHeight="false" outlineLevel="0" collapsed="false">
      <c r="A107" s="259" t="s">
        <v>264</v>
      </c>
      <c r="B107" s="262" t="n">
        <v>143</v>
      </c>
      <c r="C107" s="261"/>
      <c r="D107" s="261"/>
      <c r="E107" s="262" t="n">
        <v>59</v>
      </c>
      <c r="F107" s="261"/>
      <c r="G107" s="261"/>
      <c r="H107" s="262" t="n">
        <v>38</v>
      </c>
      <c r="I107" s="261"/>
      <c r="J107" s="261"/>
      <c r="K107" s="262" t="n">
        <v>20</v>
      </c>
      <c r="L107" s="261"/>
      <c r="M107" s="261"/>
      <c r="N107" s="262" t="n">
        <v>50</v>
      </c>
      <c r="O107" s="261"/>
      <c r="P107" s="261"/>
    </row>
    <row r="108" customFormat="false" ht="12.75" hidden="false" customHeight="false" outlineLevel="0" collapsed="false">
      <c r="A108" s="259" t="s">
        <v>265</v>
      </c>
      <c r="B108" s="260" t="n">
        <v>5661</v>
      </c>
      <c r="C108" s="261"/>
      <c r="D108" s="261"/>
      <c r="E108" s="260" t="n">
        <v>2009</v>
      </c>
      <c r="F108" s="261"/>
      <c r="G108" s="261"/>
      <c r="H108" s="260" t="n">
        <v>1494</v>
      </c>
      <c r="I108" s="261"/>
      <c r="J108" s="261"/>
      <c r="K108" s="262" t="n">
        <v>514</v>
      </c>
      <c r="L108" s="261"/>
      <c r="M108" s="261"/>
      <c r="N108" s="260" t="n">
        <v>1792</v>
      </c>
      <c r="O108" s="261"/>
      <c r="P108" s="261"/>
    </row>
    <row r="109" customFormat="false" ht="24" hidden="false" customHeight="false" outlineLevel="0" collapsed="false">
      <c r="A109" s="259" t="s">
        <v>266</v>
      </c>
      <c r="B109" s="262" t="n">
        <v>396</v>
      </c>
      <c r="C109" s="261"/>
      <c r="D109" s="261"/>
      <c r="E109" s="262" t="n">
        <v>65</v>
      </c>
      <c r="F109" s="261"/>
      <c r="G109" s="261"/>
      <c r="H109" s="262" t="n">
        <v>71</v>
      </c>
      <c r="I109" s="261"/>
      <c r="J109" s="261"/>
      <c r="K109" s="262" t="n">
        <v>7</v>
      </c>
      <c r="L109" s="261"/>
      <c r="M109" s="261"/>
      <c r="N109" s="262" t="n">
        <v>244</v>
      </c>
      <c r="O109" s="261"/>
      <c r="P109" s="261"/>
    </row>
    <row r="110" customFormat="false" ht="12.75" hidden="false" customHeight="false" outlineLevel="0" collapsed="false">
      <c r="A110" s="259" t="s">
        <v>267</v>
      </c>
      <c r="B110" s="260" t="n">
        <v>3784</v>
      </c>
      <c r="C110" s="261"/>
      <c r="D110" s="261"/>
      <c r="E110" s="260" t="n">
        <v>1387</v>
      </c>
      <c r="F110" s="261"/>
      <c r="G110" s="261"/>
      <c r="H110" s="260" t="n">
        <v>1047</v>
      </c>
      <c r="I110" s="261"/>
      <c r="J110" s="261"/>
      <c r="K110" s="262" t="n">
        <v>222</v>
      </c>
      <c r="L110" s="261"/>
      <c r="M110" s="261"/>
      <c r="N110" s="260" t="n">
        <v>1155</v>
      </c>
      <c r="O110" s="261"/>
      <c r="P110" s="261"/>
    </row>
    <row r="111" customFormat="false" ht="12.75" hidden="false" customHeight="false" outlineLevel="0" collapsed="false">
      <c r="A111" s="259" t="s">
        <v>268</v>
      </c>
      <c r="B111" s="262" t="n">
        <v>511</v>
      </c>
      <c r="C111" s="261"/>
      <c r="D111" s="261"/>
      <c r="E111" s="262" t="n">
        <v>78</v>
      </c>
      <c r="F111" s="261"/>
      <c r="G111" s="261"/>
      <c r="H111" s="262" t="n">
        <v>129</v>
      </c>
      <c r="I111" s="261"/>
      <c r="J111" s="261"/>
      <c r="K111" s="262" t="n">
        <v>26</v>
      </c>
      <c r="L111" s="261"/>
      <c r="M111" s="261"/>
      <c r="N111" s="262" t="n">
        <v>150</v>
      </c>
      <c r="O111" s="261"/>
      <c r="P111" s="261"/>
    </row>
    <row r="112" customFormat="false" ht="12.75" hidden="false" customHeight="false" outlineLevel="0" collapsed="false">
      <c r="A112" s="259" t="s">
        <v>269</v>
      </c>
      <c r="B112" s="260" t="n">
        <v>1949</v>
      </c>
      <c r="C112" s="261"/>
      <c r="D112" s="261"/>
      <c r="E112" s="262" t="n">
        <v>859</v>
      </c>
      <c r="F112" s="261"/>
      <c r="G112" s="261"/>
      <c r="H112" s="262" t="n">
        <v>448</v>
      </c>
      <c r="I112" s="261"/>
      <c r="J112" s="261"/>
      <c r="K112" s="262" t="n">
        <v>288</v>
      </c>
      <c r="L112" s="261"/>
      <c r="M112" s="261"/>
      <c r="N112" s="262" t="n">
        <v>794</v>
      </c>
      <c r="O112" s="261"/>
      <c r="P112" s="261"/>
    </row>
    <row r="113" customFormat="false" ht="12.75" hidden="false" customHeight="false" outlineLevel="0" collapsed="false">
      <c r="A113" s="259" t="s">
        <v>270</v>
      </c>
      <c r="B113" s="260" t="n">
        <v>2499</v>
      </c>
      <c r="C113" s="261"/>
      <c r="D113" s="261"/>
      <c r="E113" s="262" t="n">
        <v>412</v>
      </c>
      <c r="F113" s="261"/>
      <c r="G113" s="261"/>
      <c r="H113" s="262" t="n">
        <v>400</v>
      </c>
      <c r="I113" s="261"/>
      <c r="J113" s="261"/>
      <c r="K113" s="262" t="n">
        <v>124</v>
      </c>
      <c r="L113" s="261"/>
      <c r="M113" s="261"/>
      <c r="N113" s="262" t="n">
        <v>587</v>
      </c>
      <c r="O113" s="261"/>
      <c r="P113" s="261"/>
    </row>
    <row r="114" customFormat="false" ht="12.75" hidden="false" customHeight="false" outlineLevel="0" collapsed="false">
      <c r="A114" s="259" t="s">
        <v>271</v>
      </c>
      <c r="B114" s="262" t="n">
        <v>760</v>
      </c>
      <c r="C114" s="261"/>
      <c r="D114" s="261"/>
      <c r="E114" s="262" t="n">
        <v>309</v>
      </c>
      <c r="F114" s="261"/>
      <c r="G114" s="261"/>
      <c r="H114" s="262" t="n">
        <v>150</v>
      </c>
      <c r="I114" s="261"/>
      <c r="J114" s="261"/>
      <c r="K114" s="262" t="n">
        <v>54</v>
      </c>
      <c r="L114" s="261"/>
      <c r="M114" s="261"/>
      <c r="N114" s="262" t="n">
        <v>239</v>
      </c>
      <c r="O114" s="261"/>
      <c r="P114" s="261"/>
    </row>
    <row r="115" customFormat="false" ht="12.75" hidden="false" customHeight="false" outlineLevel="0" collapsed="false">
      <c r="A115" s="259" t="s">
        <v>272</v>
      </c>
      <c r="B115" s="260" t="n">
        <v>1572</v>
      </c>
      <c r="C115" s="261"/>
      <c r="D115" s="262" t="n">
        <v>40</v>
      </c>
      <c r="E115" s="262" t="n">
        <v>362</v>
      </c>
      <c r="F115" s="261"/>
      <c r="G115" s="262" t="n">
        <v>9</v>
      </c>
      <c r="H115" s="262" t="n">
        <v>402</v>
      </c>
      <c r="I115" s="261"/>
      <c r="J115" s="262" t="n">
        <v>10</v>
      </c>
      <c r="K115" s="262" t="n">
        <v>103</v>
      </c>
      <c r="L115" s="261"/>
      <c r="M115" s="262" t="n">
        <v>3</v>
      </c>
      <c r="N115" s="262" t="n">
        <v>422</v>
      </c>
      <c r="O115" s="261"/>
      <c r="P115" s="262" t="n">
        <v>11</v>
      </c>
    </row>
    <row r="116" customFormat="false" ht="12.75" hidden="false" customHeight="false" outlineLevel="0" collapsed="false">
      <c r="A116" s="259" t="s">
        <v>273</v>
      </c>
      <c r="B116" s="260" t="n">
        <v>1130</v>
      </c>
      <c r="C116" s="261"/>
      <c r="D116" s="261"/>
      <c r="E116" s="262" t="n">
        <v>248</v>
      </c>
      <c r="F116" s="261"/>
      <c r="G116" s="261"/>
      <c r="H116" s="262" t="n">
        <v>153</v>
      </c>
      <c r="I116" s="261"/>
      <c r="J116" s="261"/>
      <c r="K116" s="262" t="n">
        <v>131</v>
      </c>
      <c r="L116" s="261"/>
      <c r="M116" s="261"/>
      <c r="N116" s="262" t="n">
        <v>437</v>
      </c>
      <c r="O116" s="261"/>
      <c r="P116" s="261"/>
    </row>
    <row r="117" customFormat="false" ht="12.75" hidden="false" customHeight="false" outlineLevel="0" collapsed="false">
      <c r="A117" s="259" t="s">
        <v>274</v>
      </c>
      <c r="B117" s="260" t="n">
        <v>3062</v>
      </c>
      <c r="C117" s="261"/>
      <c r="D117" s="261"/>
      <c r="E117" s="262" t="n">
        <v>503</v>
      </c>
      <c r="F117" s="261"/>
      <c r="G117" s="261"/>
      <c r="H117" s="262" t="n">
        <v>576</v>
      </c>
      <c r="I117" s="261"/>
      <c r="J117" s="261"/>
      <c r="K117" s="262" t="n">
        <v>245</v>
      </c>
      <c r="L117" s="261"/>
      <c r="M117" s="261"/>
      <c r="N117" s="260" t="n">
        <v>1009</v>
      </c>
      <c r="O117" s="261"/>
      <c r="P117" s="261"/>
    </row>
    <row r="118" customFormat="false" ht="12.75" hidden="false" customHeight="false" outlineLevel="0" collapsed="false">
      <c r="A118" s="259" t="s">
        <v>275</v>
      </c>
      <c r="B118" s="262" t="n">
        <v>624</v>
      </c>
      <c r="C118" s="261"/>
      <c r="D118" s="261"/>
      <c r="E118" s="262" t="n">
        <v>114</v>
      </c>
      <c r="F118" s="261"/>
      <c r="G118" s="261"/>
      <c r="H118" s="262" t="n">
        <v>104</v>
      </c>
      <c r="I118" s="261"/>
      <c r="J118" s="261"/>
      <c r="K118" s="262" t="n">
        <v>26</v>
      </c>
      <c r="L118" s="261"/>
      <c r="M118" s="261"/>
      <c r="N118" s="262" t="n">
        <v>168</v>
      </c>
      <c r="O118" s="261"/>
      <c r="P118" s="261"/>
    </row>
    <row r="119" customFormat="false" ht="12.75" hidden="false" customHeight="false" outlineLevel="0" collapsed="false">
      <c r="A119" s="259" t="s">
        <v>276</v>
      </c>
      <c r="B119" s="262" t="n">
        <v>536</v>
      </c>
      <c r="C119" s="261"/>
      <c r="D119" s="261"/>
      <c r="E119" s="262" t="n">
        <v>104</v>
      </c>
      <c r="F119" s="261"/>
      <c r="G119" s="261"/>
      <c r="H119" s="262" t="n">
        <v>51</v>
      </c>
      <c r="I119" s="261"/>
      <c r="J119" s="261"/>
      <c r="K119" s="262" t="n">
        <v>34</v>
      </c>
      <c r="L119" s="261"/>
      <c r="M119" s="261"/>
      <c r="N119" s="262" t="n">
        <v>123</v>
      </c>
      <c r="O119" s="261"/>
      <c r="P119" s="261"/>
    </row>
    <row r="120" customFormat="false" ht="12.75" hidden="false" customHeight="false" outlineLevel="0" collapsed="false">
      <c r="A120" s="259" t="s">
        <v>277</v>
      </c>
      <c r="B120" s="262" t="n">
        <v>57</v>
      </c>
      <c r="C120" s="261"/>
      <c r="D120" s="261"/>
      <c r="E120" s="262" t="n">
        <v>11</v>
      </c>
      <c r="F120" s="261"/>
      <c r="G120" s="261"/>
      <c r="H120" s="262" t="n">
        <v>16</v>
      </c>
      <c r="I120" s="261"/>
      <c r="J120" s="261"/>
      <c r="K120" s="262" t="n">
        <v>4</v>
      </c>
      <c r="L120" s="261"/>
      <c r="M120" s="261"/>
      <c r="N120" s="262" t="n">
        <v>13</v>
      </c>
      <c r="O120" s="261"/>
      <c r="P120" s="261"/>
    </row>
    <row r="121" customFormat="false" ht="12.75" hidden="false" customHeight="false" outlineLevel="0" collapsed="false">
      <c r="A121" s="259" t="s">
        <v>278</v>
      </c>
      <c r="B121" s="262" t="n">
        <v>983</v>
      </c>
      <c r="C121" s="261"/>
      <c r="D121" s="261"/>
      <c r="E121" s="262" t="n">
        <v>222</v>
      </c>
      <c r="F121" s="261"/>
      <c r="G121" s="261"/>
      <c r="H121" s="262" t="n">
        <v>223</v>
      </c>
      <c r="I121" s="261"/>
      <c r="J121" s="261"/>
      <c r="K121" s="262" t="n">
        <v>57</v>
      </c>
      <c r="L121" s="261"/>
      <c r="M121" s="261"/>
      <c r="N121" s="262" t="n">
        <v>314</v>
      </c>
      <c r="O121" s="261"/>
      <c r="P121" s="261"/>
    </row>
    <row r="122" customFormat="false" ht="12.75" hidden="false" customHeight="false" outlineLevel="0" collapsed="false">
      <c r="A122" s="259" t="s">
        <v>279</v>
      </c>
      <c r="B122" s="260" t="n">
        <v>2862</v>
      </c>
      <c r="C122" s="261"/>
      <c r="D122" s="261"/>
      <c r="E122" s="262" t="n">
        <v>646</v>
      </c>
      <c r="F122" s="261"/>
      <c r="G122" s="261"/>
      <c r="H122" s="262" t="n">
        <v>778</v>
      </c>
      <c r="I122" s="261"/>
      <c r="J122" s="261"/>
      <c r="K122" s="262" t="n">
        <v>397</v>
      </c>
      <c r="L122" s="261"/>
      <c r="M122" s="261"/>
      <c r="N122" s="260" t="n">
        <v>1020</v>
      </c>
      <c r="O122" s="261"/>
      <c r="P122" s="261"/>
    </row>
    <row r="123" customFormat="false" ht="12.75" hidden="false" customHeight="false" outlineLevel="0" collapsed="false">
      <c r="A123" s="259" t="s">
        <v>280</v>
      </c>
      <c r="B123" s="262" t="n">
        <v>19</v>
      </c>
      <c r="C123" s="261"/>
      <c r="D123" s="261"/>
      <c r="E123" s="262" t="n">
        <v>2</v>
      </c>
      <c r="F123" s="261"/>
      <c r="G123" s="261"/>
      <c r="H123" s="262" t="n">
        <v>786</v>
      </c>
      <c r="I123" s="261"/>
      <c r="J123" s="261"/>
      <c r="K123" s="262" t="n">
        <v>18</v>
      </c>
      <c r="L123" s="261"/>
      <c r="M123" s="261"/>
      <c r="N123" s="260" t="n">
        <v>1203</v>
      </c>
      <c r="O123" s="261"/>
      <c r="P123" s="261"/>
    </row>
    <row r="124" customFormat="false" ht="12.75" hidden="false" customHeight="false" outlineLevel="0" collapsed="false">
      <c r="A124" s="259" t="s">
        <v>281</v>
      </c>
      <c r="B124" s="260" t="n">
        <v>1157</v>
      </c>
      <c r="C124" s="261"/>
      <c r="D124" s="261"/>
      <c r="E124" s="262" t="n">
        <v>477</v>
      </c>
      <c r="F124" s="261"/>
      <c r="G124" s="261"/>
      <c r="H124" s="262" t="n">
        <v>534</v>
      </c>
      <c r="I124" s="261"/>
      <c r="J124" s="261"/>
      <c r="K124" s="262" t="n">
        <v>56</v>
      </c>
      <c r="L124" s="261"/>
      <c r="M124" s="261"/>
      <c r="N124" s="262" t="n">
        <v>528</v>
      </c>
      <c r="O124" s="261"/>
      <c r="P124" s="261"/>
    </row>
    <row r="125" customFormat="false" ht="12.75" hidden="false" customHeight="false" outlineLevel="0" collapsed="false">
      <c r="A125" s="259" t="s">
        <v>282</v>
      </c>
      <c r="B125" s="261"/>
      <c r="C125" s="261"/>
      <c r="D125" s="261"/>
      <c r="E125" s="261"/>
      <c r="F125" s="261"/>
      <c r="G125" s="261"/>
      <c r="H125" s="261"/>
      <c r="I125" s="261"/>
      <c r="J125" s="261"/>
      <c r="K125" s="261"/>
      <c r="L125" s="261"/>
      <c r="M125" s="261"/>
      <c r="N125" s="261"/>
      <c r="O125" s="261"/>
      <c r="P125" s="261"/>
    </row>
    <row r="126" customFormat="false" ht="12.75" hidden="false" customHeight="false" outlineLevel="0" collapsed="false">
      <c r="A126" s="259" t="s">
        <v>283</v>
      </c>
      <c r="B126" s="262" t="n">
        <v>978</v>
      </c>
      <c r="C126" s="261"/>
      <c r="D126" s="261"/>
      <c r="E126" s="262" t="n">
        <v>97</v>
      </c>
      <c r="F126" s="261"/>
      <c r="G126" s="261"/>
      <c r="H126" s="262" t="n">
        <v>101</v>
      </c>
      <c r="I126" s="261"/>
      <c r="J126" s="261"/>
      <c r="K126" s="262" t="n">
        <v>47</v>
      </c>
      <c r="L126" s="261"/>
      <c r="M126" s="261"/>
      <c r="N126" s="262" t="n">
        <v>240</v>
      </c>
      <c r="O126" s="261"/>
      <c r="P126" s="261"/>
    </row>
    <row r="127" customFormat="false" ht="12.75" hidden="false" customHeight="false" outlineLevel="0" collapsed="false">
      <c r="A127" s="259" t="s">
        <v>284</v>
      </c>
      <c r="B127" s="261"/>
      <c r="C127" s="261"/>
      <c r="D127" s="260" t="n">
        <v>4361</v>
      </c>
      <c r="E127" s="261"/>
      <c r="F127" s="261"/>
      <c r="G127" s="260" t="n">
        <v>1204</v>
      </c>
      <c r="H127" s="261"/>
      <c r="I127" s="261"/>
      <c r="J127" s="260" t="n">
        <v>1020</v>
      </c>
      <c r="K127" s="261"/>
      <c r="L127" s="261"/>
      <c r="M127" s="262" t="n">
        <v>463</v>
      </c>
      <c r="N127" s="261"/>
      <c r="O127" s="261"/>
      <c r="P127" s="260" t="n">
        <v>1874</v>
      </c>
    </row>
    <row r="128" customFormat="false" ht="24" hidden="false" customHeight="false" outlineLevel="0" collapsed="false">
      <c r="A128" s="259" t="s">
        <v>285</v>
      </c>
      <c r="B128" s="262" t="n">
        <v>121</v>
      </c>
      <c r="C128" s="261"/>
      <c r="D128" s="261"/>
      <c r="E128" s="262" t="n">
        <v>354</v>
      </c>
      <c r="F128" s="261"/>
      <c r="G128" s="261"/>
      <c r="H128" s="262" t="n">
        <v>59</v>
      </c>
      <c r="I128" s="261"/>
      <c r="J128" s="261"/>
      <c r="K128" s="262" t="n">
        <v>10</v>
      </c>
      <c r="L128" s="261"/>
      <c r="M128" s="261"/>
      <c r="N128" s="262" t="n">
        <v>148</v>
      </c>
      <c r="O128" s="261"/>
      <c r="P128" s="261"/>
    </row>
    <row r="129" customFormat="false" ht="12.75" hidden="false" customHeight="false" outlineLevel="0" collapsed="false">
      <c r="A129" s="259" t="s">
        <v>286</v>
      </c>
      <c r="B129" s="260" t="n">
        <v>2201</v>
      </c>
      <c r="C129" s="261"/>
      <c r="D129" s="262" t="n">
        <v>485</v>
      </c>
      <c r="E129" s="262" t="n">
        <v>592</v>
      </c>
      <c r="F129" s="261"/>
      <c r="G129" s="262" t="n">
        <v>131</v>
      </c>
      <c r="H129" s="262" t="n">
        <v>427</v>
      </c>
      <c r="I129" s="261"/>
      <c r="J129" s="262" t="n">
        <v>94</v>
      </c>
      <c r="K129" s="262" t="n">
        <v>176</v>
      </c>
      <c r="L129" s="261"/>
      <c r="M129" s="262" t="n">
        <v>39</v>
      </c>
      <c r="N129" s="262" t="n">
        <v>670</v>
      </c>
      <c r="O129" s="261"/>
      <c r="P129" s="262" t="n">
        <v>148</v>
      </c>
    </row>
    <row r="130" s="251" customFormat="true" ht="12" hidden="false" customHeight="false" outlineLevel="0" collapsed="false">
      <c r="A130" s="263" t="s">
        <v>29</v>
      </c>
      <c r="B130" s="264" t="n">
        <v>1277454</v>
      </c>
      <c r="C130" s="264" t="n">
        <v>333732</v>
      </c>
      <c r="D130" s="264" t="n">
        <v>1607014</v>
      </c>
      <c r="E130" s="264" t="n">
        <v>810683</v>
      </c>
      <c r="F130" s="264" t="n">
        <v>238846</v>
      </c>
      <c r="G130" s="264" t="n">
        <v>1066240</v>
      </c>
      <c r="H130" s="264" t="n">
        <v>475568</v>
      </c>
      <c r="I130" s="264" t="n">
        <v>122119</v>
      </c>
      <c r="J130" s="264" t="n">
        <v>544734</v>
      </c>
      <c r="K130" s="264" t="n">
        <v>635366</v>
      </c>
      <c r="L130" s="264" t="n">
        <v>138736</v>
      </c>
      <c r="M130" s="264" t="n">
        <v>604406</v>
      </c>
      <c r="N130" s="264" t="n">
        <v>904164</v>
      </c>
      <c r="O130" s="264" t="n">
        <v>248179</v>
      </c>
      <c r="P130" s="264" t="n">
        <v>1086989</v>
      </c>
    </row>
  </sheetData>
  <mergeCells count="7">
    <mergeCell ref="M1:P1"/>
    <mergeCell ref="A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785" activePane="bottomRight" state="frozen"/>
      <selection pane="topLeft" activeCell="A1" activeCellId="0" sqref="A1"/>
      <selection pane="topRight" activeCell="D1" activeCellId="0" sqref="D1"/>
      <selection pane="bottomLeft" activeCell="A785" activeCellId="0" sqref="A785"/>
      <selection pane="bottomRight" activeCell="J845" activeCellId="0" sqref="J8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5" width="7.99"/>
    <col collapsed="false" customWidth="true" hidden="false" outlineLevel="0" max="2" min="2" style="213" width="15.28"/>
    <col collapsed="false" customWidth="true" hidden="false" outlineLevel="0" max="3" min="3" style="213" width="3.99"/>
    <col collapsed="false" customWidth="true" hidden="false" outlineLevel="0" max="5" min="4" style="213" width="8.85"/>
    <col collapsed="false" customWidth="true" hidden="false" outlineLevel="0" max="6" min="6" style="213" width="11.13"/>
    <col collapsed="false" customWidth="true" hidden="false" outlineLevel="0" max="7" min="7" style="213" width="12.99"/>
    <col collapsed="false" customWidth="true" hidden="false" outlineLevel="0" max="8" min="8" style="213" width="8.85"/>
    <col collapsed="false" customWidth="true" hidden="false" outlineLevel="0" max="9" min="9" style="213" width="9.85"/>
    <col collapsed="false" customWidth="true" hidden="false" outlineLevel="0" max="10" min="10" style="213" width="13.14"/>
    <col collapsed="false" customWidth="true" hidden="false" outlineLevel="0" max="11" min="11" style="213" width="10.85"/>
    <col collapsed="false" customWidth="true" hidden="false" outlineLevel="0" max="12" min="12" style="213" width="10.56"/>
    <col collapsed="false" customWidth="true" hidden="false" outlineLevel="0" max="13" min="13" style="213" width="12.56"/>
    <col collapsed="false" customWidth="true" hidden="false" outlineLevel="0" max="14" min="14" style="213" width="11.42"/>
    <col collapsed="false" customWidth="true" hidden="false" outlineLevel="0" max="15" min="15" style="213" width="12.28"/>
  </cols>
  <sheetData>
    <row r="1" customFormat="false" ht="36" hidden="false" customHeight="true" outlineLevel="0" collapsed="false">
      <c r="L1" s="266" t="s">
        <v>287</v>
      </c>
      <c r="M1" s="266"/>
      <c r="N1" s="266"/>
      <c r="O1" s="266"/>
    </row>
    <row r="2" customFormat="false" ht="12.75" hidden="false" customHeight="true" outlineLevel="0" collapsed="false">
      <c r="A2" s="267" t="s">
        <v>288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</row>
    <row r="3" customFormat="false" ht="12.75" hidden="false" customHeight="true" outlineLevel="0" collapsed="false">
      <c r="A3" s="268" t="s">
        <v>289</v>
      </c>
      <c r="B3" s="269" t="s">
        <v>290</v>
      </c>
      <c r="C3" s="269"/>
      <c r="D3" s="268" t="s">
        <v>141</v>
      </c>
      <c r="E3" s="268"/>
      <c r="F3" s="268"/>
      <c r="G3" s="268"/>
      <c r="H3" s="268"/>
      <c r="I3" s="268"/>
      <c r="J3" s="268" t="s">
        <v>291</v>
      </c>
      <c r="K3" s="268"/>
      <c r="L3" s="268"/>
      <c r="M3" s="268"/>
      <c r="N3" s="268"/>
      <c r="O3" s="268"/>
    </row>
    <row r="4" customFormat="false" ht="63" hidden="false" customHeight="true" outlineLevel="0" collapsed="false">
      <c r="A4" s="268"/>
      <c r="B4" s="269"/>
      <c r="C4" s="269"/>
      <c r="D4" s="270" t="s">
        <v>292</v>
      </c>
      <c r="E4" s="270" t="s">
        <v>12</v>
      </c>
      <c r="F4" s="270" t="s">
        <v>293</v>
      </c>
      <c r="G4" s="270" t="s">
        <v>294</v>
      </c>
      <c r="H4" s="270" t="s">
        <v>11</v>
      </c>
      <c r="I4" s="270" t="s">
        <v>106</v>
      </c>
      <c r="J4" s="270" t="s">
        <v>292</v>
      </c>
      <c r="K4" s="270" t="s">
        <v>12</v>
      </c>
      <c r="L4" s="270" t="s">
        <v>293</v>
      </c>
      <c r="M4" s="270" t="s">
        <v>294</v>
      </c>
      <c r="N4" s="270" t="s">
        <v>11</v>
      </c>
      <c r="O4" s="270" t="s">
        <v>106</v>
      </c>
    </row>
    <row r="5" customFormat="false" ht="12.75" hidden="false" customHeight="true" outlineLevel="0" collapsed="false">
      <c r="A5" s="271" t="s">
        <v>142</v>
      </c>
      <c r="B5" s="272" t="s">
        <v>295</v>
      </c>
      <c r="C5" s="268" t="s">
        <v>296</v>
      </c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</row>
    <row r="6" customFormat="false" ht="12.75" hidden="false" customHeight="false" outlineLevel="0" collapsed="false">
      <c r="A6" s="271"/>
      <c r="B6" s="272" t="s">
        <v>295</v>
      </c>
      <c r="C6" s="268" t="s">
        <v>297</v>
      </c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</row>
    <row r="7" customFormat="false" ht="12.75" hidden="false" customHeight="false" outlineLevel="0" collapsed="false">
      <c r="A7" s="271"/>
      <c r="B7" s="272" t="s">
        <v>298</v>
      </c>
      <c r="C7" s="268" t="s">
        <v>296</v>
      </c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</row>
    <row r="8" customFormat="false" ht="12.75" hidden="false" customHeight="false" outlineLevel="0" collapsed="false">
      <c r="A8" s="271"/>
      <c r="B8" s="272" t="s">
        <v>298</v>
      </c>
      <c r="C8" s="268" t="s">
        <v>297</v>
      </c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</row>
    <row r="9" customFormat="false" ht="12.75" hidden="false" customHeight="false" outlineLevel="0" collapsed="false">
      <c r="A9" s="271"/>
      <c r="B9" s="272" t="s">
        <v>299</v>
      </c>
      <c r="C9" s="268" t="s">
        <v>296</v>
      </c>
      <c r="D9" s="273"/>
      <c r="E9" s="274" t="n">
        <v>1</v>
      </c>
      <c r="F9" s="273"/>
      <c r="G9" s="273"/>
      <c r="H9" s="273"/>
      <c r="I9" s="274" t="n">
        <v>1</v>
      </c>
      <c r="J9" s="273"/>
      <c r="K9" s="274" t="n">
        <v>316</v>
      </c>
      <c r="L9" s="273"/>
      <c r="M9" s="273"/>
      <c r="N9" s="273"/>
      <c r="O9" s="274" t="n">
        <v>316</v>
      </c>
    </row>
    <row r="10" customFormat="false" ht="12.75" hidden="false" customHeight="false" outlineLevel="0" collapsed="false">
      <c r="A10" s="271"/>
      <c r="B10" s="272" t="s">
        <v>299</v>
      </c>
      <c r="C10" s="268" t="s">
        <v>297</v>
      </c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</row>
    <row r="11" customFormat="false" ht="12.75" hidden="false" customHeight="false" outlineLevel="0" collapsed="false">
      <c r="A11" s="271"/>
      <c r="B11" s="272" t="s">
        <v>300</v>
      </c>
      <c r="C11" s="268" t="s">
        <v>296</v>
      </c>
      <c r="D11" s="274" t="n">
        <v>64</v>
      </c>
      <c r="E11" s="274" t="n">
        <v>18</v>
      </c>
      <c r="F11" s="274" t="n">
        <v>15</v>
      </c>
      <c r="G11" s="274" t="n">
        <v>42</v>
      </c>
      <c r="H11" s="274" t="n">
        <v>4</v>
      </c>
      <c r="I11" s="274" t="n">
        <v>143</v>
      </c>
      <c r="J11" s="275" t="n">
        <v>6360</v>
      </c>
      <c r="K11" s="275" t="n">
        <v>1789</v>
      </c>
      <c r="L11" s="275" t="n">
        <v>1491</v>
      </c>
      <c r="M11" s="275" t="n">
        <v>4174</v>
      </c>
      <c r="N11" s="274" t="n">
        <v>397</v>
      </c>
      <c r="O11" s="275" t="n">
        <v>14211</v>
      </c>
    </row>
    <row r="12" customFormat="false" ht="12.75" hidden="false" customHeight="false" outlineLevel="0" collapsed="false">
      <c r="A12" s="271"/>
      <c r="B12" s="272" t="s">
        <v>300</v>
      </c>
      <c r="C12" s="268" t="s">
        <v>297</v>
      </c>
      <c r="D12" s="274" t="n">
        <v>54</v>
      </c>
      <c r="E12" s="274" t="n">
        <v>10</v>
      </c>
      <c r="F12" s="274" t="n">
        <v>9</v>
      </c>
      <c r="G12" s="274" t="n">
        <v>26</v>
      </c>
      <c r="H12" s="274" t="n">
        <v>4</v>
      </c>
      <c r="I12" s="274" t="n">
        <v>103</v>
      </c>
      <c r="J12" s="275" t="n">
        <v>10467</v>
      </c>
      <c r="K12" s="275" t="n">
        <v>1938</v>
      </c>
      <c r="L12" s="275" t="n">
        <v>1744</v>
      </c>
      <c r="M12" s="275" t="n">
        <v>5040</v>
      </c>
      <c r="N12" s="274" t="n">
        <v>775</v>
      </c>
      <c r="O12" s="275" t="n">
        <v>19964</v>
      </c>
    </row>
    <row r="13" customFormat="false" ht="12.75" hidden="false" customHeight="false" outlineLevel="0" collapsed="false">
      <c r="A13" s="271"/>
      <c r="B13" s="272" t="s">
        <v>301</v>
      </c>
      <c r="C13" s="268" t="s">
        <v>296</v>
      </c>
      <c r="D13" s="275" t="n">
        <v>2475</v>
      </c>
      <c r="E13" s="274" t="n">
        <v>812</v>
      </c>
      <c r="F13" s="274" t="n">
        <v>632</v>
      </c>
      <c r="G13" s="275" t="n">
        <v>1228</v>
      </c>
      <c r="H13" s="274" t="n">
        <v>122</v>
      </c>
      <c r="I13" s="275" t="n">
        <v>5269</v>
      </c>
      <c r="J13" s="275" t="n">
        <v>242677</v>
      </c>
      <c r="K13" s="275" t="n">
        <v>79618</v>
      </c>
      <c r="L13" s="275" t="n">
        <v>61968</v>
      </c>
      <c r="M13" s="275" t="n">
        <v>120407</v>
      </c>
      <c r="N13" s="275" t="n">
        <v>11962</v>
      </c>
      <c r="O13" s="275" t="n">
        <v>516632</v>
      </c>
    </row>
    <row r="14" customFormat="false" ht="12.75" hidden="false" customHeight="false" outlineLevel="0" collapsed="false">
      <c r="A14" s="271"/>
      <c r="B14" s="272" t="s">
        <v>302</v>
      </c>
      <c r="C14" s="268" t="s">
        <v>297</v>
      </c>
      <c r="D14" s="275" t="n">
        <v>2981</v>
      </c>
      <c r="E14" s="274" t="n">
        <v>913</v>
      </c>
      <c r="F14" s="274" t="n">
        <v>694</v>
      </c>
      <c r="G14" s="275" t="n">
        <v>1405</v>
      </c>
      <c r="H14" s="274" t="n">
        <v>161</v>
      </c>
      <c r="I14" s="275" t="n">
        <v>6154</v>
      </c>
      <c r="J14" s="275" t="n">
        <v>595718</v>
      </c>
      <c r="K14" s="275" t="n">
        <v>182452</v>
      </c>
      <c r="L14" s="275" t="n">
        <v>138688</v>
      </c>
      <c r="M14" s="275" t="n">
        <v>280773</v>
      </c>
      <c r="N14" s="275" t="n">
        <v>32174</v>
      </c>
      <c r="O14" s="275" t="n">
        <v>1229805</v>
      </c>
    </row>
    <row r="15" customFormat="false" ht="12.75" hidden="false" customHeight="false" outlineLevel="0" collapsed="false">
      <c r="A15" s="271"/>
      <c r="B15" s="272" t="s">
        <v>303</v>
      </c>
      <c r="C15" s="268" t="s">
        <v>296</v>
      </c>
      <c r="D15" s="274" t="n">
        <v>557</v>
      </c>
      <c r="E15" s="274" t="n">
        <v>187</v>
      </c>
      <c r="F15" s="274" t="n">
        <v>96</v>
      </c>
      <c r="G15" s="274" t="n">
        <v>345</v>
      </c>
      <c r="H15" s="274" t="n">
        <v>18</v>
      </c>
      <c r="I15" s="275" t="n">
        <v>1203</v>
      </c>
      <c r="J15" s="275" t="n">
        <v>94845</v>
      </c>
      <c r="K15" s="275" t="n">
        <v>31842</v>
      </c>
      <c r="L15" s="275" t="n">
        <v>16347</v>
      </c>
      <c r="M15" s="275" t="n">
        <v>58746</v>
      </c>
      <c r="N15" s="275" t="n">
        <v>3065</v>
      </c>
      <c r="O15" s="275" t="n">
        <v>204845</v>
      </c>
    </row>
    <row r="16" customFormat="false" ht="12.75" hidden="false" customHeight="false" outlineLevel="0" collapsed="false">
      <c r="A16" s="271"/>
      <c r="B16" s="272" t="s">
        <v>304</v>
      </c>
      <c r="C16" s="268" t="s">
        <v>297</v>
      </c>
      <c r="D16" s="275" t="n">
        <v>1560</v>
      </c>
      <c r="E16" s="274" t="n">
        <v>460</v>
      </c>
      <c r="F16" s="274" t="n">
        <v>266</v>
      </c>
      <c r="G16" s="274" t="n">
        <v>988</v>
      </c>
      <c r="H16" s="274" t="n">
        <v>46</v>
      </c>
      <c r="I16" s="275" t="n">
        <v>3320</v>
      </c>
      <c r="J16" s="275" t="n">
        <v>340601</v>
      </c>
      <c r="K16" s="275" t="n">
        <v>100434</v>
      </c>
      <c r="L16" s="275" t="n">
        <v>58077</v>
      </c>
      <c r="M16" s="275" t="n">
        <v>215714</v>
      </c>
      <c r="N16" s="275" t="n">
        <v>10043</v>
      </c>
      <c r="O16" s="275" t="n">
        <v>724869</v>
      </c>
    </row>
    <row r="17" customFormat="false" ht="12.75" hidden="false" customHeight="true" outlineLevel="0" collapsed="false">
      <c r="A17" s="271"/>
      <c r="B17" s="272" t="s">
        <v>106</v>
      </c>
      <c r="C17" s="272"/>
      <c r="D17" s="275" t="n">
        <v>7691</v>
      </c>
      <c r="E17" s="275" t="n">
        <v>2401</v>
      </c>
      <c r="F17" s="275" t="n">
        <v>1712</v>
      </c>
      <c r="G17" s="275" t="n">
        <v>4034</v>
      </c>
      <c r="H17" s="274" t="n">
        <v>355</v>
      </c>
      <c r="I17" s="276" t="n">
        <v>16193</v>
      </c>
      <c r="J17" s="275" t="n">
        <v>1290668</v>
      </c>
      <c r="K17" s="275" t="n">
        <v>398389</v>
      </c>
      <c r="L17" s="275" t="n">
        <v>278315</v>
      </c>
      <c r="M17" s="275" t="n">
        <v>684854</v>
      </c>
      <c r="N17" s="275" t="n">
        <v>58416</v>
      </c>
      <c r="O17" s="277" t="n">
        <v>2710642</v>
      </c>
    </row>
    <row r="18" customFormat="false" ht="12.75" hidden="false" customHeight="true" outlineLevel="0" collapsed="false">
      <c r="A18" s="271" t="s">
        <v>144</v>
      </c>
      <c r="B18" s="272" t="s">
        <v>295</v>
      </c>
      <c r="C18" s="268" t="s">
        <v>296</v>
      </c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</row>
    <row r="19" customFormat="false" ht="12.75" hidden="false" customHeight="false" outlineLevel="0" collapsed="false">
      <c r="A19" s="271"/>
      <c r="B19" s="272" t="s">
        <v>295</v>
      </c>
      <c r="C19" s="268" t="s">
        <v>297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3"/>
      <c r="N19" s="273"/>
      <c r="O19" s="273"/>
    </row>
    <row r="20" customFormat="false" ht="12.75" hidden="false" customHeight="false" outlineLevel="0" collapsed="false">
      <c r="A20" s="271"/>
      <c r="B20" s="272" t="s">
        <v>298</v>
      </c>
      <c r="C20" s="268" t="s">
        <v>296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</row>
    <row r="21" customFormat="false" ht="12.75" hidden="false" customHeight="false" outlineLevel="0" collapsed="false">
      <c r="A21" s="271"/>
      <c r="B21" s="272" t="s">
        <v>298</v>
      </c>
      <c r="C21" s="268" t="s">
        <v>297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</row>
    <row r="22" customFormat="false" ht="12.75" hidden="false" customHeight="false" outlineLevel="0" collapsed="false">
      <c r="A22" s="271"/>
      <c r="B22" s="272" t="s">
        <v>299</v>
      </c>
      <c r="C22" s="268" t="s">
        <v>296</v>
      </c>
      <c r="D22" s="274" t="n">
        <v>12</v>
      </c>
      <c r="E22" s="274" t="n">
        <v>11</v>
      </c>
      <c r="F22" s="274" t="n">
        <v>6</v>
      </c>
      <c r="G22" s="274" t="n">
        <v>3</v>
      </c>
      <c r="H22" s="274" t="n">
        <v>12</v>
      </c>
      <c r="I22" s="274" t="n">
        <v>44</v>
      </c>
      <c r="J22" s="275" t="n">
        <v>3789</v>
      </c>
      <c r="K22" s="275" t="n">
        <v>3473</v>
      </c>
      <c r="L22" s="275" t="n">
        <v>1895</v>
      </c>
      <c r="M22" s="274" t="n">
        <v>947</v>
      </c>
      <c r="N22" s="275" t="n">
        <v>3789</v>
      </c>
      <c r="O22" s="275" t="n">
        <v>13893</v>
      </c>
    </row>
    <row r="23" customFormat="false" ht="12.75" hidden="false" customHeight="false" outlineLevel="0" collapsed="false">
      <c r="A23" s="271"/>
      <c r="B23" s="272" t="s">
        <v>299</v>
      </c>
      <c r="C23" s="268" t="s">
        <v>297</v>
      </c>
      <c r="D23" s="274" t="n">
        <v>58</v>
      </c>
      <c r="E23" s="274" t="n">
        <v>27</v>
      </c>
      <c r="F23" s="274" t="n">
        <v>47</v>
      </c>
      <c r="G23" s="274" t="n">
        <v>18</v>
      </c>
      <c r="H23" s="274" t="n">
        <v>33</v>
      </c>
      <c r="I23" s="274" t="n">
        <v>183</v>
      </c>
      <c r="J23" s="275" t="n">
        <v>19173</v>
      </c>
      <c r="K23" s="275" t="n">
        <v>8925</v>
      </c>
      <c r="L23" s="275" t="n">
        <v>15537</v>
      </c>
      <c r="M23" s="275" t="n">
        <v>5950</v>
      </c>
      <c r="N23" s="275" t="n">
        <v>10909</v>
      </c>
      <c r="O23" s="275" t="n">
        <v>60494</v>
      </c>
    </row>
    <row r="24" customFormat="false" ht="12.75" hidden="false" customHeight="false" outlineLevel="0" collapsed="false">
      <c r="A24" s="271"/>
      <c r="B24" s="272" t="s">
        <v>300</v>
      </c>
      <c r="C24" s="268" t="s">
        <v>296</v>
      </c>
      <c r="D24" s="274" t="n">
        <v>105</v>
      </c>
      <c r="E24" s="274" t="n">
        <v>44</v>
      </c>
      <c r="F24" s="274" t="n">
        <v>75</v>
      </c>
      <c r="G24" s="274" t="n">
        <v>31</v>
      </c>
      <c r="H24" s="274" t="n">
        <v>121</v>
      </c>
      <c r="I24" s="274" t="n">
        <v>376</v>
      </c>
      <c r="J24" s="275" t="n">
        <v>10434</v>
      </c>
      <c r="K24" s="275" t="n">
        <v>4372</v>
      </c>
      <c r="L24" s="275" t="n">
        <v>7453</v>
      </c>
      <c r="M24" s="275" t="n">
        <v>3081</v>
      </c>
      <c r="N24" s="275" t="n">
        <v>12024</v>
      </c>
      <c r="O24" s="275" t="n">
        <v>37364</v>
      </c>
    </row>
    <row r="25" customFormat="false" ht="12.75" hidden="false" customHeight="false" outlineLevel="0" collapsed="false">
      <c r="A25" s="271"/>
      <c r="B25" s="272" t="s">
        <v>300</v>
      </c>
      <c r="C25" s="268" t="s">
        <v>297</v>
      </c>
      <c r="D25" s="274" t="n">
        <v>341</v>
      </c>
      <c r="E25" s="274" t="n">
        <v>223</v>
      </c>
      <c r="F25" s="274" t="n">
        <v>308</v>
      </c>
      <c r="G25" s="274" t="n">
        <v>132</v>
      </c>
      <c r="H25" s="274" t="n">
        <v>342</v>
      </c>
      <c r="I25" s="275" t="n">
        <v>1346</v>
      </c>
      <c r="J25" s="275" t="n">
        <v>66096</v>
      </c>
      <c r="K25" s="275" t="n">
        <v>43224</v>
      </c>
      <c r="L25" s="275" t="n">
        <v>59700</v>
      </c>
      <c r="M25" s="275" t="n">
        <v>25586</v>
      </c>
      <c r="N25" s="275" t="n">
        <v>66290</v>
      </c>
      <c r="O25" s="275" t="n">
        <v>260896</v>
      </c>
    </row>
    <row r="26" customFormat="false" ht="12.75" hidden="false" customHeight="false" outlineLevel="0" collapsed="false">
      <c r="A26" s="271"/>
      <c r="B26" s="272" t="s">
        <v>301</v>
      </c>
      <c r="C26" s="268" t="s">
        <v>296</v>
      </c>
      <c r="D26" s="274" t="n">
        <v>261</v>
      </c>
      <c r="E26" s="274" t="n">
        <v>74</v>
      </c>
      <c r="F26" s="274" t="n">
        <v>116</v>
      </c>
      <c r="G26" s="274" t="n">
        <v>51</v>
      </c>
      <c r="H26" s="274" t="n">
        <v>70</v>
      </c>
      <c r="I26" s="274" t="n">
        <v>572</v>
      </c>
      <c r="J26" s="275" t="n">
        <v>25591</v>
      </c>
      <c r="K26" s="275" t="n">
        <v>7256</v>
      </c>
      <c r="L26" s="275" t="n">
        <v>11374</v>
      </c>
      <c r="M26" s="275" t="n">
        <v>5001</v>
      </c>
      <c r="N26" s="275" t="n">
        <v>6864</v>
      </c>
      <c r="O26" s="275" t="n">
        <v>56086</v>
      </c>
    </row>
    <row r="27" customFormat="false" ht="12.75" hidden="false" customHeight="false" outlineLevel="0" collapsed="false">
      <c r="A27" s="271"/>
      <c r="B27" s="272" t="s">
        <v>302</v>
      </c>
      <c r="C27" s="268" t="s">
        <v>297</v>
      </c>
      <c r="D27" s="274" t="n">
        <v>762</v>
      </c>
      <c r="E27" s="274" t="n">
        <v>197</v>
      </c>
      <c r="F27" s="274" t="n">
        <v>324</v>
      </c>
      <c r="G27" s="274" t="n">
        <v>153</v>
      </c>
      <c r="H27" s="274" t="n">
        <v>157</v>
      </c>
      <c r="I27" s="275" t="n">
        <v>1593</v>
      </c>
      <c r="J27" s="275" t="n">
        <v>152277</v>
      </c>
      <c r="K27" s="275" t="n">
        <v>39368</v>
      </c>
      <c r="L27" s="275" t="n">
        <v>64748</v>
      </c>
      <c r="M27" s="275" t="n">
        <v>30575</v>
      </c>
      <c r="N27" s="275" t="n">
        <v>31375</v>
      </c>
      <c r="O27" s="275" t="n">
        <v>318343</v>
      </c>
    </row>
    <row r="28" customFormat="false" ht="12.75" hidden="false" customHeight="false" outlineLevel="0" collapsed="false">
      <c r="A28" s="271"/>
      <c r="B28" s="272" t="s">
        <v>303</v>
      </c>
      <c r="C28" s="268" t="s">
        <v>296</v>
      </c>
      <c r="D28" s="273"/>
      <c r="E28" s="273"/>
      <c r="F28" s="274" t="n">
        <v>3</v>
      </c>
      <c r="G28" s="273"/>
      <c r="H28" s="273"/>
      <c r="I28" s="274" t="n">
        <v>3</v>
      </c>
      <c r="J28" s="273"/>
      <c r="K28" s="273"/>
      <c r="L28" s="274" t="n">
        <v>511</v>
      </c>
      <c r="M28" s="273"/>
      <c r="N28" s="273"/>
      <c r="O28" s="274" t="n">
        <v>511</v>
      </c>
    </row>
    <row r="29" customFormat="false" ht="12.75" hidden="false" customHeight="false" outlineLevel="0" collapsed="false">
      <c r="A29" s="271"/>
      <c r="B29" s="272" t="s">
        <v>304</v>
      </c>
      <c r="C29" s="268" t="s">
        <v>297</v>
      </c>
      <c r="D29" s="274" t="n">
        <v>4</v>
      </c>
      <c r="E29" s="274" t="n">
        <v>1</v>
      </c>
      <c r="F29" s="274" t="n">
        <v>2</v>
      </c>
      <c r="G29" s="274" t="n">
        <v>4</v>
      </c>
      <c r="H29" s="273"/>
      <c r="I29" s="274" t="n">
        <v>11</v>
      </c>
      <c r="J29" s="274" t="n">
        <v>873</v>
      </c>
      <c r="K29" s="274" t="n">
        <v>218</v>
      </c>
      <c r="L29" s="274" t="n">
        <v>437</v>
      </c>
      <c r="M29" s="274" t="n">
        <v>873</v>
      </c>
      <c r="N29" s="273"/>
      <c r="O29" s="275" t="n">
        <v>2401</v>
      </c>
    </row>
    <row r="30" customFormat="false" ht="12.75" hidden="false" customHeight="true" outlineLevel="0" collapsed="false">
      <c r="A30" s="271"/>
      <c r="B30" s="272" t="s">
        <v>106</v>
      </c>
      <c r="C30" s="272"/>
      <c r="D30" s="275" t="n">
        <v>1543</v>
      </c>
      <c r="E30" s="274" t="n">
        <v>577</v>
      </c>
      <c r="F30" s="274" t="n">
        <v>881</v>
      </c>
      <c r="G30" s="274" t="n">
        <v>392</v>
      </c>
      <c r="H30" s="274" t="n">
        <v>735</v>
      </c>
      <c r="I30" s="276" t="n">
        <v>4128</v>
      </c>
      <c r="J30" s="275" t="n">
        <v>278233</v>
      </c>
      <c r="K30" s="275" t="n">
        <v>106836</v>
      </c>
      <c r="L30" s="275" t="n">
        <v>161655</v>
      </c>
      <c r="M30" s="275" t="n">
        <v>72013</v>
      </c>
      <c r="N30" s="275" t="n">
        <v>131251</v>
      </c>
      <c r="O30" s="277" t="n">
        <v>749988</v>
      </c>
    </row>
    <row r="31" customFormat="false" ht="12.75" hidden="false" customHeight="true" outlineLevel="0" collapsed="false">
      <c r="A31" s="271" t="s">
        <v>145</v>
      </c>
      <c r="B31" s="272" t="s">
        <v>295</v>
      </c>
      <c r="C31" s="268" t="s">
        <v>296</v>
      </c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</row>
    <row r="32" customFormat="false" ht="12.75" hidden="false" customHeight="false" outlineLevel="0" collapsed="false">
      <c r="A32" s="271"/>
      <c r="B32" s="272" t="s">
        <v>295</v>
      </c>
      <c r="C32" s="268" t="s">
        <v>297</v>
      </c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</row>
    <row r="33" customFormat="false" ht="12.75" hidden="false" customHeight="false" outlineLevel="0" collapsed="false">
      <c r="A33" s="271"/>
      <c r="B33" s="272" t="s">
        <v>298</v>
      </c>
      <c r="C33" s="268" t="s">
        <v>296</v>
      </c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</row>
    <row r="34" customFormat="false" ht="12.75" hidden="false" customHeight="false" outlineLevel="0" collapsed="false">
      <c r="A34" s="271"/>
      <c r="B34" s="272" t="s">
        <v>298</v>
      </c>
      <c r="C34" s="268" t="s">
        <v>297</v>
      </c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</row>
    <row r="35" customFormat="false" ht="12.75" hidden="false" customHeight="false" outlineLevel="0" collapsed="false">
      <c r="A35" s="271"/>
      <c r="B35" s="272" t="s">
        <v>299</v>
      </c>
      <c r="C35" s="268" t="s">
        <v>296</v>
      </c>
      <c r="D35" s="273"/>
      <c r="E35" s="274" t="n">
        <v>1</v>
      </c>
      <c r="F35" s="274" t="n">
        <v>1</v>
      </c>
      <c r="G35" s="273"/>
      <c r="H35" s="273"/>
      <c r="I35" s="274" t="n">
        <v>2</v>
      </c>
      <c r="J35" s="273"/>
      <c r="K35" s="274" t="n">
        <v>316</v>
      </c>
      <c r="L35" s="274" t="n">
        <v>316</v>
      </c>
      <c r="M35" s="273"/>
      <c r="N35" s="273"/>
      <c r="O35" s="274" t="n">
        <v>632</v>
      </c>
    </row>
    <row r="36" customFormat="false" ht="12.75" hidden="false" customHeight="false" outlineLevel="0" collapsed="false">
      <c r="A36" s="271"/>
      <c r="B36" s="272" t="s">
        <v>299</v>
      </c>
      <c r="C36" s="268" t="s">
        <v>297</v>
      </c>
      <c r="D36" s="274" t="n">
        <v>3</v>
      </c>
      <c r="E36" s="273"/>
      <c r="F36" s="274" t="n">
        <v>2</v>
      </c>
      <c r="G36" s="273"/>
      <c r="H36" s="273"/>
      <c r="I36" s="274" t="n">
        <v>5</v>
      </c>
      <c r="J36" s="274" t="n">
        <v>992</v>
      </c>
      <c r="K36" s="273"/>
      <c r="L36" s="274" t="n">
        <v>661</v>
      </c>
      <c r="M36" s="273"/>
      <c r="N36" s="273"/>
      <c r="O36" s="275" t="n">
        <v>1653</v>
      </c>
    </row>
    <row r="37" customFormat="false" ht="12.75" hidden="false" customHeight="false" outlineLevel="0" collapsed="false">
      <c r="A37" s="271"/>
      <c r="B37" s="272" t="s">
        <v>300</v>
      </c>
      <c r="C37" s="268" t="s">
        <v>296</v>
      </c>
      <c r="D37" s="274" t="n">
        <v>370</v>
      </c>
      <c r="E37" s="274" t="n">
        <v>39</v>
      </c>
      <c r="F37" s="274" t="n">
        <v>62</v>
      </c>
      <c r="G37" s="274" t="n">
        <v>23</v>
      </c>
      <c r="H37" s="274" t="n">
        <v>12</v>
      </c>
      <c r="I37" s="274" t="n">
        <v>506</v>
      </c>
      <c r="J37" s="275" t="n">
        <v>36768</v>
      </c>
      <c r="K37" s="275" t="n">
        <v>3876</v>
      </c>
      <c r="L37" s="275" t="n">
        <v>6161</v>
      </c>
      <c r="M37" s="275" t="n">
        <v>2286</v>
      </c>
      <c r="N37" s="275" t="n">
        <v>1192</v>
      </c>
      <c r="O37" s="275" t="n">
        <v>50283</v>
      </c>
    </row>
    <row r="38" customFormat="false" ht="12.75" hidden="false" customHeight="false" outlineLevel="0" collapsed="false">
      <c r="A38" s="271"/>
      <c r="B38" s="272" t="s">
        <v>300</v>
      </c>
      <c r="C38" s="268" t="s">
        <v>297</v>
      </c>
      <c r="D38" s="274" t="n">
        <v>392</v>
      </c>
      <c r="E38" s="274" t="n">
        <v>44</v>
      </c>
      <c r="F38" s="274" t="n">
        <v>92</v>
      </c>
      <c r="G38" s="274" t="n">
        <v>36</v>
      </c>
      <c r="H38" s="274" t="n">
        <v>26</v>
      </c>
      <c r="I38" s="274" t="n">
        <v>590</v>
      </c>
      <c r="J38" s="275" t="n">
        <v>75982</v>
      </c>
      <c r="K38" s="275" t="n">
        <v>8529</v>
      </c>
      <c r="L38" s="275" t="n">
        <v>17832</v>
      </c>
      <c r="M38" s="275" t="n">
        <v>6978</v>
      </c>
      <c r="N38" s="275" t="n">
        <v>5040</v>
      </c>
      <c r="O38" s="275" t="n">
        <v>114361</v>
      </c>
    </row>
    <row r="39" customFormat="false" ht="12.75" hidden="false" customHeight="false" outlineLevel="0" collapsed="false">
      <c r="A39" s="271"/>
      <c r="B39" s="272" t="s">
        <v>301</v>
      </c>
      <c r="C39" s="268" t="s">
        <v>296</v>
      </c>
      <c r="D39" s="275" t="n">
        <v>16115</v>
      </c>
      <c r="E39" s="275" t="n">
        <v>1988</v>
      </c>
      <c r="F39" s="275" t="n">
        <v>2864</v>
      </c>
      <c r="G39" s="275" t="n">
        <v>1129</v>
      </c>
      <c r="H39" s="274" t="n">
        <v>634</v>
      </c>
      <c r="I39" s="275" t="n">
        <v>22730</v>
      </c>
      <c r="J39" s="275" t="n">
        <v>1580095</v>
      </c>
      <c r="K39" s="275" t="n">
        <v>194926</v>
      </c>
      <c r="L39" s="275" t="n">
        <v>280819</v>
      </c>
      <c r="M39" s="275" t="n">
        <v>110700</v>
      </c>
      <c r="N39" s="275" t="n">
        <v>62164</v>
      </c>
      <c r="O39" s="275" t="n">
        <v>2228704</v>
      </c>
    </row>
    <row r="40" customFormat="false" ht="12.75" hidden="false" customHeight="false" outlineLevel="0" collapsed="false">
      <c r="A40" s="271"/>
      <c r="B40" s="272" t="s">
        <v>302</v>
      </c>
      <c r="C40" s="268" t="s">
        <v>297</v>
      </c>
      <c r="D40" s="275" t="n">
        <v>17111</v>
      </c>
      <c r="E40" s="275" t="n">
        <v>1932</v>
      </c>
      <c r="F40" s="275" t="n">
        <v>3560</v>
      </c>
      <c r="G40" s="275" t="n">
        <v>1316</v>
      </c>
      <c r="H40" s="274" t="n">
        <v>776</v>
      </c>
      <c r="I40" s="275" t="n">
        <v>24695</v>
      </c>
      <c r="J40" s="275" t="n">
        <v>3419431</v>
      </c>
      <c r="K40" s="275" t="n">
        <v>386087</v>
      </c>
      <c r="L40" s="275" t="n">
        <v>711424</v>
      </c>
      <c r="M40" s="275" t="n">
        <v>262987</v>
      </c>
      <c r="N40" s="275" t="n">
        <v>155074</v>
      </c>
      <c r="O40" s="275" t="n">
        <v>4935003</v>
      </c>
    </row>
    <row r="41" customFormat="false" ht="12.75" hidden="false" customHeight="false" outlineLevel="0" collapsed="false">
      <c r="A41" s="271"/>
      <c r="B41" s="272" t="s">
        <v>303</v>
      </c>
      <c r="C41" s="268" t="s">
        <v>296</v>
      </c>
      <c r="D41" s="275" t="n">
        <v>6511</v>
      </c>
      <c r="E41" s="274" t="n">
        <v>410</v>
      </c>
      <c r="F41" s="274" t="n">
        <v>570</v>
      </c>
      <c r="G41" s="274" t="n">
        <v>188</v>
      </c>
      <c r="H41" s="274" t="n">
        <v>136</v>
      </c>
      <c r="I41" s="275" t="n">
        <v>7815</v>
      </c>
      <c r="J41" s="275" t="n">
        <v>1108685</v>
      </c>
      <c r="K41" s="275" t="n">
        <v>69814</v>
      </c>
      <c r="L41" s="275" t="n">
        <v>97059</v>
      </c>
      <c r="M41" s="275" t="n">
        <v>32012</v>
      </c>
      <c r="N41" s="275" t="n">
        <v>23158</v>
      </c>
      <c r="O41" s="275" t="n">
        <v>1330728</v>
      </c>
    </row>
    <row r="42" customFormat="false" ht="12.75" hidden="false" customHeight="false" outlineLevel="0" collapsed="false">
      <c r="A42" s="271"/>
      <c r="B42" s="272" t="s">
        <v>304</v>
      </c>
      <c r="C42" s="268" t="s">
        <v>297</v>
      </c>
      <c r="D42" s="275" t="n">
        <v>15455</v>
      </c>
      <c r="E42" s="274" t="n">
        <v>769</v>
      </c>
      <c r="F42" s="275" t="n">
        <v>1764</v>
      </c>
      <c r="G42" s="274" t="n">
        <v>431</v>
      </c>
      <c r="H42" s="274" t="n">
        <v>365</v>
      </c>
      <c r="I42" s="275" t="n">
        <v>18784</v>
      </c>
      <c r="J42" s="275" t="n">
        <v>3374353</v>
      </c>
      <c r="K42" s="275" t="n">
        <v>167899</v>
      </c>
      <c r="L42" s="275" t="n">
        <v>385141</v>
      </c>
      <c r="M42" s="275" t="n">
        <v>94102</v>
      </c>
      <c r="N42" s="275" t="n">
        <v>79692</v>
      </c>
      <c r="O42" s="275" t="n">
        <v>4101187</v>
      </c>
    </row>
    <row r="43" customFormat="false" ht="12.75" hidden="false" customHeight="true" outlineLevel="0" collapsed="false">
      <c r="A43" s="271"/>
      <c r="B43" s="272" t="s">
        <v>106</v>
      </c>
      <c r="C43" s="272"/>
      <c r="D43" s="275" t="n">
        <v>55957</v>
      </c>
      <c r="E43" s="275" t="n">
        <v>5183</v>
      </c>
      <c r="F43" s="275" t="n">
        <v>8915</v>
      </c>
      <c r="G43" s="275" t="n">
        <v>3123</v>
      </c>
      <c r="H43" s="275" t="n">
        <v>1949</v>
      </c>
      <c r="I43" s="276" t="n">
        <v>75127</v>
      </c>
      <c r="J43" s="275" t="n">
        <v>9596306</v>
      </c>
      <c r="K43" s="275" t="n">
        <v>831447</v>
      </c>
      <c r="L43" s="275" t="n">
        <v>1499413</v>
      </c>
      <c r="M43" s="275" t="n">
        <v>509065</v>
      </c>
      <c r="N43" s="275" t="n">
        <v>326320</v>
      </c>
      <c r="O43" s="277" t="n">
        <v>12762551</v>
      </c>
    </row>
    <row r="44" customFormat="false" ht="12.75" hidden="false" customHeight="true" outlineLevel="0" collapsed="false">
      <c r="A44" s="271" t="s">
        <v>146</v>
      </c>
      <c r="B44" s="272" t="s">
        <v>295</v>
      </c>
      <c r="C44" s="268" t="s">
        <v>296</v>
      </c>
      <c r="D44" s="274" t="n">
        <v>25</v>
      </c>
      <c r="E44" s="273"/>
      <c r="F44" s="273"/>
      <c r="G44" s="273"/>
      <c r="H44" s="273"/>
      <c r="I44" s="274" t="n">
        <v>25</v>
      </c>
      <c r="J44" s="275" t="n">
        <v>12670</v>
      </c>
      <c r="K44" s="273"/>
      <c r="L44" s="273"/>
      <c r="M44" s="273"/>
      <c r="N44" s="273"/>
      <c r="O44" s="275" t="n">
        <v>12670</v>
      </c>
    </row>
    <row r="45" customFormat="false" ht="12.75" hidden="false" customHeight="false" outlineLevel="0" collapsed="false">
      <c r="A45" s="271"/>
      <c r="B45" s="272" t="s">
        <v>295</v>
      </c>
      <c r="C45" s="268" t="s">
        <v>297</v>
      </c>
      <c r="D45" s="274" t="n">
        <v>26</v>
      </c>
      <c r="E45" s="273"/>
      <c r="F45" s="273"/>
      <c r="G45" s="274" t="n">
        <v>2</v>
      </c>
      <c r="H45" s="273"/>
      <c r="I45" s="274" t="n">
        <v>28</v>
      </c>
      <c r="J45" s="275" t="n">
        <v>12447</v>
      </c>
      <c r="K45" s="273"/>
      <c r="L45" s="273"/>
      <c r="M45" s="274" t="n">
        <v>957</v>
      </c>
      <c r="N45" s="273"/>
      <c r="O45" s="275" t="n">
        <v>13404</v>
      </c>
    </row>
    <row r="46" customFormat="false" ht="12.75" hidden="false" customHeight="false" outlineLevel="0" collapsed="false">
      <c r="A46" s="271"/>
      <c r="B46" s="272" t="s">
        <v>298</v>
      </c>
      <c r="C46" s="268" t="s">
        <v>296</v>
      </c>
      <c r="D46" s="274" t="n">
        <v>155</v>
      </c>
      <c r="E46" s="274" t="n">
        <v>4</v>
      </c>
      <c r="F46" s="274" t="n">
        <v>10</v>
      </c>
      <c r="G46" s="274" t="n">
        <v>12</v>
      </c>
      <c r="H46" s="274" t="n">
        <v>32</v>
      </c>
      <c r="I46" s="274" t="n">
        <v>213</v>
      </c>
      <c r="J46" s="275" t="n">
        <v>70697</v>
      </c>
      <c r="K46" s="275" t="n">
        <v>1824</v>
      </c>
      <c r="L46" s="275" t="n">
        <v>4561</v>
      </c>
      <c r="M46" s="275" t="n">
        <v>5473</v>
      </c>
      <c r="N46" s="275" t="n">
        <v>14596</v>
      </c>
      <c r="O46" s="275" t="n">
        <v>97151</v>
      </c>
    </row>
    <row r="47" customFormat="false" ht="12.75" hidden="false" customHeight="false" outlineLevel="0" collapsed="false">
      <c r="A47" s="271"/>
      <c r="B47" s="272" t="s">
        <v>298</v>
      </c>
      <c r="C47" s="268" t="s">
        <v>297</v>
      </c>
      <c r="D47" s="274" t="n">
        <v>123</v>
      </c>
      <c r="E47" s="274" t="n">
        <v>3</v>
      </c>
      <c r="F47" s="274" t="n">
        <v>4</v>
      </c>
      <c r="G47" s="274" t="n">
        <v>14</v>
      </c>
      <c r="H47" s="274" t="n">
        <v>32</v>
      </c>
      <c r="I47" s="274" t="n">
        <v>176</v>
      </c>
      <c r="J47" s="275" t="n">
        <v>55421</v>
      </c>
      <c r="K47" s="275" t="n">
        <v>1352</v>
      </c>
      <c r="L47" s="275" t="n">
        <v>1802</v>
      </c>
      <c r="M47" s="275" t="n">
        <v>6308</v>
      </c>
      <c r="N47" s="275" t="n">
        <v>14419</v>
      </c>
      <c r="O47" s="275" t="n">
        <v>79302</v>
      </c>
    </row>
    <row r="48" customFormat="false" ht="12.75" hidden="false" customHeight="false" outlineLevel="0" collapsed="false">
      <c r="A48" s="271"/>
      <c r="B48" s="272" t="s">
        <v>299</v>
      </c>
      <c r="C48" s="268" t="s">
        <v>296</v>
      </c>
      <c r="D48" s="274" t="n">
        <v>752</v>
      </c>
      <c r="E48" s="274" t="n">
        <v>78</v>
      </c>
      <c r="F48" s="274" t="n">
        <v>215</v>
      </c>
      <c r="G48" s="274" t="n">
        <v>106</v>
      </c>
      <c r="H48" s="274" t="n">
        <v>139</v>
      </c>
      <c r="I48" s="275" t="n">
        <v>1290</v>
      </c>
      <c r="J48" s="275" t="n">
        <v>237456</v>
      </c>
      <c r="K48" s="275" t="n">
        <v>24630</v>
      </c>
      <c r="L48" s="275" t="n">
        <v>67890</v>
      </c>
      <c r="M48" s="275" t="n">
        <v>33471</v>
      </c>
      <c r="N48" s="275" t="n">
        <v>43891</v>
      </c>
      <c r="O48" s="275" t="n">
        <v>407338</v>
      </c>
    </row>
    <row r="49" customFormat="false" ht="12.75" hidden="false" customHeight="false" outlineLevel="0" collapsed="false">
      <c r="A49" s="271"/>
      <c r="B49" s="272" t="s">
        <v>299</v>
      </c>
      <c r="C49" s="268" t="s">
        <v>297</v>
      </c>
      <c r="D49" s="274" t="n">
        <v>758</v>
      </c>
      <c r="E49" s="274" t="n">
        <v>105</v>
      </c>
      <c r="F49" s="274" t="n">
        <v>272</v>
      </c>
      <c r="G49" s="274" t="n">
        <v>156</v>
      </c>
      <c r="H49" s="274" t="n">
        <v>172</v>
      </c>
      <c r="I49" s="275" t="n">
        <v>1463</v>
      </c>
      <c r="J49" s="275" t="n">
        <v>250569</v>
      </c>
      <c r="K49" s="275" t="n">
        <v>34709</v>
      </c>
      <c r="L49" s="275" t="n">
        <v>89914</v>
      </c>
      <c r="M49" s="275" t="n">
        <v>51568</v>
      </c>
      <c r="N49" s="275" t="n">
        <v>56857</v>
      </c>
      <c r="O49" s="275" t="n">
        <v>483617</v>
      </c>
    </row>
    <row r="50" customFormat="false" ht="12.75" hidden="false" customHeight="false" outlineLevel="0" collapsed="false">
      <c r="A50" s="271"/>
      <c r="B50" s="272" t="s">
        <v>300</v>
      </c>
      <c r="C50" s="268" t="s">
        <v>296</v>
      </c>
      <c r="D50" s="275" t="n">
        <v>1208</v>
      </c>
      <c r="E50" s="274" t="n">
        <v>315</v>
      </c>
      <c r="F50" s="274" t="n">
        <v>968</v>
      </c>
      <c r="G50" s="274" t="n">
        <v>309</v>
      </c>
      <c r="H50" s="274" t="n">
        <v>219</v>
      </c>
      <c r="I50" s="275" t="n">
        <v>3019</v>
      </c>
      <c r="J50" s="275" t="n">
        <v>120042</v>
      </c>
      <c r="K50" s="275" t="n">
        <v>31302</v>
      </c>
      <c r="L50" s="275" t="n">
        <v>96192</v>
      </c>
      <c r="M50" s="275" t="n">
        <v>30706</v>
      </c>
      <c r="N50" s="275" t="n">
        <v>21762</v>
      </c>
      <c r="O50" s="275" t="n">
        <v>300004</v>
      </c>
    </row>
    <row r="51" customFormat="false" ht="12.75" hidden="false" customHeight="false" outlineLevel="0" collapsed="false">
      <c r="A51" s="271"/>
      <c r="B51" s="272" t="s">
        <v>300</v>
      </c>
      <c r="C51" s="268" t="s">
        <v>297</v>
      </c>
      <c r="D51" s="275" t="n">
        <v>1551</v>
      </c>
      <c r="E51" s="274" t="n">
        <v>478</v>
      </c>
      <c r="F51" s="275" t="n">
        <v>1375</v>
      </c>
      <c r="G51" s="274" t="n">
        <v>476</v>
      </c>
      <c r="H51" s="274" t="n">
        <v>405</v>
      </c>
      <c r="I51" s="275" t="n">
        <v>4285</v>
      </c>
      <c r="J51" s="275" t="n">
        <v>300632</v>
      </c>
      <c r="K51" s="275" t="n">
        <v>92651</v>
      </c>
      <c r="L51" s="275" t="n">
        <v>266518</v>
      </c>
      <c r="M51" s="275" t="n">
        <v>92264</v>
      </c>
      <c r="N51" s="275" t="n">
        <v>78502</v>
      </c>
      <c r="O51" s="275" t="n">
        <v>830567</v>
      </c>
    </row>
    <row r="52" customFormat="false" ht="12.75" hidden="false" customHeight="false" outlineLevel="0" collapsed="false">
      <c r="A52" s="271"/>
      <c r="B52" s="272" t="s">
        <v>301</v>
      </c>
      <c r="C52" s="268" t="s">
        <v>296</v>
      </c>
      <c r="D52" s="275" t="n">
        <v>15806</v>
      </c>
      <c r="E52" s="275" t="n">
        <v>2932</v>
      </c>
      <c r="F52" s="275" t="n">
        <v>5128</v>
      </c>
      <c r="G52" s="275" t="n">
        <v>2088</v>
      </c>
      <c r="H52" s="275" t="n">
        <v>1779</v>
      </c>
      <c r="I52" s="275" t="n">
        <v>27733</v>
      </c>
      <c r="J52" s="275" t="n">
        <v>1549797</v>
      </c>
      <c r="K52" s="275" t="n">
        <v>287486</v>
      </c>
      <c r="L52" s="275" t="n">
        <v>502807</v>
      </c>
      <c r="M52" s="275" t="n">
        <v>204731</v>
      </c>
      <c r="N52" s="275" t="n">
        <v>174433</v>
      </c>
      <c r="O52" s="275" t="n">
        <v>2719254</v>
      </c>
    </row>
    <row r="53" customFormat="false" ht="12.75" hidden="false" customHeight="false" outlineLevel="0" collapsed="false">
      <c r="A53" s="271"/>
      <c r="B53" s="272" t="s">
        <v>302</v>
      </c>
      <c r="C53" s="268" t="s">
        <v>297</v>
      </c>
      <c r="D53" s="275" t="n">
        <v>17082</v>
      </c>
      <c r="E53" s="275" t="n">
        <v>2911</v>
      </c>
      <c r="F53" s="275" t="n">
        <v>5789</v>
      </c>
      <c r="G53" s="275" t="n">
        <v>2217</v>
      </c>
      <c r="H53" s="275" t="n">
        <v>2043</v>
      </c>
      <c r="I53" s="275" t="n">
        <v>30042</v>
      </c>
      <c r="J53" s="275" t="n">
        <v>3413635</v>
      </c>
      <c r="K53" s="275" t="n">
        <v>581729</v>
      </c>
      <c r="L53" s="275" t="n">
        <v>1156863</v>
      </c>
      <c r="M53" s="275" t="n">
        <v>443041</v>
      </c>
      <c r="N53" s="275" t="n">
        <v>408269</v>
      </c>
      <c r="O53" s="275" t="n">
        <v>6003537</v>
      </c>
    </row>
    <row r="54" customFormat="false" ht="12.75" hidden="false" customHeight="false" outlineLevel="0" collapsed="false">
      <c r="A54" s="271"/>
      <c r="B54" s="272" t="s">
        <v>303</v>
      </c>
      <c r="C54" s="268" t="s">
        <v>296</v>
      </c>
      <c r="D54" s="275" t="n">
        <v>4154</v>
      </c>
      <c r="E54" s="274" t="n">
        <v>497</v>
      </c>
      <c r="F54" s="274" t="n">
        <v>814</v>
      </c>
      <c r="G54" s="274" t="n">
        <v>304</v>
      </c>
      <c r="H54" s="274" t="n">
        <v>396</v>
      </c>
      <c r="I54" s="275" t="n">
        <v>6165</v>
      </c>
      <c r="J54" s="275" t="n">
        <v>707338</v>
      </c>
      <c r="K54" s="275" t="n">
        <v>84629</v>
      </c>
      <c r="L54" s="275" t="n">
        <v>138607</v>
      </c>
      <c r="M54" s="275" t="n">
        <v>51765</v>
      </c>
      <c r="N54" s="275" t="n">
        <v>67430</v>
      </c>
      <c r="O54" s="275" t="n">
        <v>1049769</v>
      </c>
    </row>
    <row r="55" customFormat="false" ht="12.75" hidden="false" customHeight="false" outlineLevel="0" collapsed="false">
      <c r="A55" s="271"/>
      <c r="B55" s="272" t="s">
        <v>304</v>
      </c>
      <c r="C55" s="268" t="s">
        <v>297</v>
      </c>
      <c r="D55" s="275" t="n">
        <v>11203</v>
      </c>
      <c r="E55" s="275" t="n">
        <v>1110</v>
      </c>
      <c r="F55" s="275" t="n">
        <v>2597</v>
      </c>
      <c r="G55" s="274" t="n">
        <v>877</v>
      </c>
      <c r="H55" s="275" t="n">
        <v>1097</v>
      </c>
      <c r="I55" s="275" t="n">
        <v>16884</v>
      </c>
      <c r="J55" s="275" t="n">
        <v>2445996</v>
      </c>
      <c r="K55" s="275" t="n">
        <v>242351</v>
      </c>
      <c r="L55" s="275" t="n">
        <v>567014</v>
      </c>
      <c r="M55" s="275" t="n">
        <v>191479</v>
      </c>
      <c r="N55" s="275" t="n">
        <v>239512</v>
      </c>
      <c r="O55" s="275" t="n">
        <v>3686352</v>
      </c>
    </row>
    <row r="56" customFormat="false" ht="12.75" hidden="false" customHeight="true" outlineLevel="0" collapsed="false">
      <c r="A56" s="271"/>
      <c r="B56" s="272" t="s">
        <v>106</v>
      </c>
      <c r="C56" s="272"/>
      <c r="D56" s="275" t="n">
        <v>52843</v>
      </c>
      <c r="E56" s="275" t="n">
        <v>8433</v>
      </c>
      <c r="F56" s="275" t="n">
        <v>17172</v>
      </c>
      <c r="G56" s="275" t="n">
        <v>6561</v>
      </c>
      <c r="H56" s="275" t="n">
        <v>6314</v>
      </c>
      <c r="I56" s="276" t="n">
        <v>91323</v>
      </c>
      <c r="J56" s="275" t="n">
        <v>9176700</v>
      </c>
      <c r="K56" s="275" t="n">
        <v>1382663</v>
      </c>
      <c r="L56" s="275" t="n">
        <v>2892168</v>
      </c>
      <c r="M56" s="275" t="n">
        <v>1111763</v>
      </c>
      <c r="N56" s="275" t="n">
        <v>1119671</v>
      </c>
      <c r="O56" s="277" t="n">
        <v>15682965</v>
      </c>
    </row>
    <row r="57" customFormat="false" ht="12.75" hidden="false" customHeight="true" outlineLevel="0" collapsed="false">
      <c r="A57" s="271" t="s">
        <v>147</v>
      </c>
      <c r="B57" s="272" t="s">
        <v>295</v>
      </c>
      <c r="C57" s="268" t="s">
        <v>296</v>
      </c>
      <c r="D57" s="274" t="n">
        <v>559</v>
      </c>
      <c r="E57" s="274" t="n">
        <v>340</v>
      </c>
      <c r="F57" s="274" t="n">
        <v>37</v>
      </c>
      <c r="G57" s="274" t="n">
        <v>109</v>
      </c>
      <c r="H57" s="274" t="n">
        <v>3</v>
      </c>
      <c r="I57" s="275" t="n">
        <v>1048</v>
      </c>
      <c r="J57" s="275" t="n">
        <v>283295</v>
      </c>
      <c r="K57" s="275" t="n">
        <v>172308</v>
      </c>
      <c r="L57" s="275" t="n">
        <v>18751</v>
      </c>
      <c r="M57" s="275" t="n">
        <v>55240</v>
      </c>
      <c r="N57" s="275" t="n">
        <v>1520</v>
      </c>
      <c r="O57" s="275" t="n">
        <v>531114</v>
      </c>
    </row>
    <row r="58" customFormat="false" ht="12.75" hidden="false" customHeight="false" outlineLevel="0" collapsed="false">
      <c r="A58" s="271"/>
      <c r="B58" s="272" t="s">
        <v>295</v>
      </c>
      <c r="C58" s="268" t="s">
        <v>297</v>
      </c>
      <c r="D58" s="274" t="n">
        <v>522</v>
      </c>
      <c r="E58" s="274" t="n">
        <v>337</v>
      </c>
      <c r="F58" s="274" t="n">
        <v>40</v>
      </c>
      <c r="G58" s="274" t="n">
        <v>79</v>
      </c>
      <c r="H58" s="274" t="n">
        <v>4</v>
      </c>
      <c r="I58" s="274" t="n">
        <v>982</v>
      </c>
      <c r="J58" s="275" t="n">
        <v>249900</v>
      </c>
      <c r="K58" s="275" t="n">
        <v>161334</v>
      </c>
      <c r="L58" s="275" t="n">
        <v>19149</v>
      </c>
      <c r="M58" s="275" t="n">
        <v>37820</v>
      </c>
      <c r="N58" s="275" t="n">
        <v>1915</v>
      </c>
      <c r="O58" s="275" t="n">
        <v>470118</v>
      </c>
    </row>
    <row r="59" customFormat="false" ht="12.75" hidden="false" customHeight="false" outlineLevel="0" collapsed="false">
      <c r="A59" s="271"/>
      <c r="B59" s="272" t="s">
        <v>298</v>
      </c>
      <c r="C59" s="268" t="s">
        <v>296</v>
      </c>
      <c r="D59" s="275" t="n">
        <v>3656</v>
      </c>
      <c r="E59" s="274" t="n">
        <v>984</v>
      </c>
      <c r="F59" s="274" t="n">
        <v>292</v>
      </c>
      <c r="G59" s="274" t="n">
        <v>624</v>
      </c>
      <c r="H59" s="274" t="n">
        <v>79</v>
      </c>
      <c r="I59" s="275" t="n">
        <v>5635</v>
      </c>
      <c r="J59" s="275" t="n">
        <v>1667548</v>
      </c>
      <c r="K59" s="275" t="n">
        <v>448815</v>
      </c>
      <c r="L59" s="275" t="n">
        <v>133185</v>
      </c>
      <c r="M59" s="275" t="n">
        <v>284614</v>
      </c>
      <c r="N59" s="275" t="n">
        <v>36033</v>
      </c>
      <c r="O59" s="275" t="n">
        <v>2570195</v>
      </c>
    </row>
    <row r="60" customFormat="false" ht="12.75" hidden="false" customHeight="false" outlineLevel="0" collapsed="false">
      <c r="A60" s="271"/>
      <c r="B60" s="272" t="s">
        <v>298</v>
      </c>
      <c r="C60" s="268" t="s">
        <v>297</v>
      </c>
      <c r="D60" s="275" t="n">
        <v>3503</v>
      </c>
      <c r="E60" s="274" t="n">
        <v>995</v>
      </c>
      <c r="F60" s="274" t="n">
        <v>278</v>
      </c>
      <c r="G60" s="274" t="n">
        <v>682</v>
      </c>
      <c r="H60" s="274" t="n">
        <v>77</v>
      </c>
      <c r="I60" s="275" t="n">
        <v>5535</v>
      </c>
      <c r="J60" s="275" t="n">
        <v>1578382</v>
      </c>
      <c r="K60" s="275" t="n">
        <v>448327</v>
      </c>
      <c r="L60" s="275" t="n">
        <v>125261</v>
      </c>
      <c r="M60" s="275" t="n">
        <v>307296</v>
      </c>
      <c r="N60" s="275" t="n">
        <v>34695</v>
      </c>
      <c r="O60" s="275" t="n">
        <v>2493961</v>
      </c>
    </row>
    <row r="61" customFormat="false" ht="12.75" hidden="false" customHeight="false" outlineLevel="0" collapsed="false">
      <c r="A61" s="271"/>
      <c r="B61" s="272" t="s">
        <v>299</v>
      </c>
      <c r="C61" s="268" t="s">
        <v>296</v>
      </c>
      <c r="D61" s="275" t="n">
        <v>7486</v>
      </c>
      <c r="E61" s="275" t="n">
        <v>2177</v>
      </c>
      <c r="F61" s="274" t="n">
        <v>916</v>
      </c>
      <c r="G61" s="275" t="n">
        <v>1179</v>
      </c>
      <c r="H61" s="274" t="n">
        <v>388</v>
      </c>
      <c r="I61" s="275" t="n">
        <v>12146</v>
      </c>
      <c r="J61" s="275" t="n">
        <v>2363821</v>
      </c>
      <c r="K61" s="275" t="n">
        <v>687422</v>
      </c>
      <c r="L61" s="275" t="n">
        <v>289241</v>
      </c>
      <c r="M61" s="275" t="n">
        <v>372288</v>
      </c>
      <c r="N61" s="275" t="n">
        <v>122517</v>
      </c>
      <c r="O61" s="275" t="n">
        <v>3835289</v>
      </c>
    </row>
    <row r="62" customFormat="false" ht="12.75" hidden="false" customHeight="false" outlineLevel="0" collapsed="false">
      <c r="A62" s="271"/>
      <c r="B62" s="272" t="s">
        <v>299</v>
      </c>
      <c r="C62" s="268" t="s">
        <v>297</v>
      </c>
      <c r="D62" s="275" t="n">
        <v>7134</v>
      </c>
      <c r="E62" s="275" t="n">
        <v>2072</v>
      </c>
      <c r="F62" s="274" t="n">
        <v>838</v>
      </c>
      <c r="G62" s="275" t="n">
        <v>1150</v>
      </c>
      <c r="H62" s="274" t="n">
        <v>413</v>
      </c>
      <c r="I62" s="275" t="n">
        <v>11607</v>
      </c>
      <c r="J62" s="275" t="n">
        <v>2358256</v>
      </c>
      <c r="K62" s="275" t="n">
        <v>684932</v>
      </c>
      <c r="L62" s="275" t="n">
        <v>277014</v>
      </c>
      <c r="M62" s="275" t="n">
        <v>380151</v>
      </c>
      <c r="N62" s="275" t="n">
        <v>136524</v>
      </c>
      <c r="O62" s="275" t="n">
        <v>3836877</v>
      </c>
    </row>
    <row r="63" customFormat="false" ht="12.75" hidden="false" customHeight="false" outlineLevel="0" collapsed="false">
      <c r="A63" s="271"/>
      <c r="B63" s="272" t="s">
        <v>300</v>
      </c>
      <c r="C63" s="268" t="s">
        <v>296</v>
      </c>
      <c r="D63" s="274" t="n">
        <v>533</v>
      </c>
      <c r="E63" s="274" t="n">
        <v>114</v>
      </c>
      <c r="F63" s="274" t="n">
        <v>72</v>
      </c>
      <c r="G63" s="274" t="n">
        <v>52</v>
      </c>
      <c r="H63" s="274" t="n">
        <v>22</v>
      </c>
      <c r="I63" s="274" t="n">
        <v>793</v>
      </c>
      <c r="J63" s="275" t="n">
        <v>52965</v>
      </c>
      <c r="K63" s="275" t="n">
        <v>11328</v>
      </c>
      <c r="L63" s="275" t="n">
        <v>7155</v>
      </c>
      <c r="M63" s="275" t="n">
        <v>5167</v>
      </c>
      <c r="N63" s="275" t="n">
        <v>2186</v>
      </c>
      <c r="O63" s="275" t="n">
        <v>78801</v>
      </c>
    </row>
    <row r="64" customFormat="false" ht="12.75" hidden="false" customHeight="false" outlineLevel="0" collapsed="false">
      <c r="A64" s="271"/>
      <c r="B64" s="272" t="s">
        <v>300</v>
      </c>
      <c r="C64" s="268" t="s">
        <v>297</v>
      </c>
      <c r="D64" s="274" t="n">
        <v>475</v>
      </c>
      <c r="E64" s="274" t="n">
        <v>110</v>
      </c>
      <c r="F64" s="274" t="n">
        <v>82</v>
      </c>
      <c r="G64" s="274" t="n">
        <v>68</v>
      </c>
      <c r="H64" s="274" t="n">
        <v>28</v>
      </c>
      <c r="I64" s="274" t="n">
        <v>763</v>
      </c>
      <c r="J64" s="275" t="n">
        <v>92070</v>
      </c>
      <c r="K64" s="275" t="n">
        <v>21321</v>
      </c>
      <c r="L64" s="275" t="n">
        <v>15894</v>
      </c>
      <c r="M64" s="275" t="n">
        <v>13181</v>
      </c>
      <c r="N64" s="275" t="n">
        <v>5427</v>
      </c>
      <c r="O64" s="275" t="n">
        <v>147893</v>
      </c>
    </row>
    <row r="65" customFormat="false" ht="12.75" hidden="false" customHeight="false" outlineLevel="0" collapsed="false">
      <c r="A65" s="271"/>
      <c r="B65" s="272" t="s">
        <v>301</v>
      </c>
      <c r="C65" s="268" t="s">
        <v>296</v>
      </c>
      <c r="D65" s="275" t="n">
        <v>11474</v>
      </c>
      <c r="E65" s="275" t="n">
        <v>1997</v>
      </c>
      <c r="F65" s="275" t="n">
        <v>1609</v>
      </c>
      <c r="G65" s="274" t="n">
        <v>953</v>
      </c>
      <c r="H65" s="274" t="n">
        <v>387</v>
      </c>
      <c r="I65" s="275" t="n">
        <v>16420</v>
      </c>
      <c r="J65" s="275" t="n">
        <v>1125040</v>
      </c>
      <c r="K65" s="275" t="n">
        <v>195808</v>
      </c>
      <c r="L65" s="275" t="n">
        <v>157764</v>
      </c>
      <c r="M65" s="275" t="n">
        <v>93443</v>
      </c>
      <c r="N65" s="275" t="n">
        <v>37946</v>
      </c>
      <c r="O65" s="275" t="n">
        <v>1610001</v>
      </c>
    </row>
    <row r="66" customFormat="false" ht="12.75" hidden="false" customHeight="false" outlineLevel="0" collapsed="false">
      <c r="A66" s="271"/>
      <c r="B66" s="272" t="s">
        <v>302</v>
      </c>
      <c r="C66" s="268" t="s">
        <v>297</v>
      </c>
      <c r="D66" s="275" t="n">
        <v>13084</v>
      </c>
      <c r="E66" s="275" t="n">
        <v>2009</v>
      </c>
      <c r="F66" s="275" t="n">
        <v>2021</v>
      </c>
      <c r="G66" s="275" t="n">
        <v>1184</v>
      </c>
      <c r="H66" s="274" t="n">
        <v>533</v>
      </c>
      <c r="I66" s="275" t="n">
        <v>18831</v>
      </c>
      <c r="J66" s="275" t="n">
        <v>2614682</v>
      </c>
      <c r="K66" s="275" t="n">
        <v>401475</v>
      </c>
      <c r="L66" s="275" t="n">
        <v>403873</v>
      </c>
      <c r="M66" s="275" t="n">
        <v>236608</v>
      </c>
      <c r="N66" s="275" t="n">
        <v>106514</v>
      </c>
      <c r="O66" s="275" t="n">
        <v>3763152</v>
      </c>
    </row>
    <row r="67" customFormat="false" ht="12.75" hidden="false" customHeight="false" outlineLevel="0" collapsed="false">
      <c r="A67" s="271"/>
      <c r="B67" s="272" t="s">
        <v>303</v>
      </c>
      <c r="C67" s="268" t="s">
        <v>296</v>
      </c>
      <c r="D67" s="275" t="n">
        <v>4210</v>
      </c>
      <c r="E67" s="274" t="n">
        <v>603</v>
      </c>
      <c r="F67" s="274" t="n">
        <v>273</v>
      </c>
      <c r="G67" s="274" t="n">
        <v>194</v>
      </c>
      <c r="H67" s="274" t="n">
        <v>61</v>
      </c>
      <c r="I67" s="275" t="n">
        <v>5341</v>
      </c>
      <c r="J67" s="275" t="n">
        <v>716873</v>
      </c>
      <c r="K67" s="275" t="n">
        <v>102678</v>
      </c>
      <c r="L67" s="275" t="n">
        <v>46486</v>
      </c>
      <c r="M67" s="275" t="n">
        <v>33034</v>
      </c>
      <c r="N67" s="275" t="n">
        <v>10387</v>
      </c>
      <c r="O67" s="275" t="n">
        <v>909458</v>
      </c>
    </row>
    <row r="68" customFormat="false" ht="12.75" hidden="false" customHeight="false" outlineLevel="0" collapsed="false">
      <c r="A68" s="271"/>
      <c r="B68" s="272" t="s">
        <v>304</v>
      </c>
      <c r="C68" s="268" t="s">
        <v>297</v>
      </c>
      <c r="D68" s="275" t="n">
        <v>10721</v>
      </c>
      <c r="E68" s="275" t="n">
        <v>1136</v>
      </c>
      <c r="F68" s="274" t="n">
        <v>825</v>
      </c>
      <c r="G68" s="274" t="n">
        <v>445</v>
      </c>
      <c r="H68" s="274" t="n">
        <v>198</v>
      </c>
      <c r="I68" s="275" t="n">
        <v>13325</v>
      </c>
      <c r="J68" s="275" t="n">
        <v>2340759</v>
      </c>
      <c r="K68" s="275" t="n">
        <v>248027</v>
      </c>
      <c r="L68" s="275" t="n">
        <v>180126</v>
      </c>
      <c r="M68" s="275" t="n">
        <v>97159</v>
      </c>
      <c r="N68" s="275" t="n">
        <v>43230</v>
      </c>
      <c r="O68" s="275" t="n">
        <v>2909301</v>
      </c>
    </row>
    <row r="69" customFormat="false" ht="12.75" hidden="false" customHeight="true" outlineLevel="0" collapsed="false">
      <c r="A69" s="271"/>
      <c r="B69" s="272" t="s">
        <v>106</v>
      </c>
      <c r="C69" s="272"/>
      <c r="D69" s="275" t="n">
        <v>63357</v>
      </c>
      <c r="E69" s="275" t="n">
        <v>12874</v>
      </c>
      <c r="F69" s="275" t="n">
        <v>7283</v>
      </c>
      <c r="G69" s="275" t="n">
        <v>6719</v>
      </c>
      <c r="H69" s="275" t="n">
        <v>2193</v>
      </c>
      <c r="I69" s="276" t="n">
        <v>92426</v>
      </c>
      <c r="J69" s="275" t="n">
        <v>15443591</v>
      </c>
      <c r="K69" s="275" t="n">
        <v>3583775</v>
      </c>
      <c r="L69" s="275" t="n">
        <v>1673899</v>
      </c>
      <c r="M69" s="275" t="n">
        <v>1916001</v>
      </c>
      <c r="N69" s="275" t="n">
        <v>538894</v>
      </c>
      <c r="O69" s="277" t="n">
        <v>23156160</v>
      </c>
    </row>
    <row r="70" customFormat="false" ht="12.75" hidden="false" customHeight="true" outlineLevel="0" collapsed="false">
      <c r="A70" s="271" t="s">
        <v>148</v>
      </c>
      <c r="B70" s="272" t="s">
        <v>295</v>
      </c>
      <c r="C70" s="268" t="s">
        <v>296</v>
      </c>
      <c r="D70" s="274" t="n">
        <v>259</v>
      </c>
      <c r="E70" s="274" t="n">
        <v>247</v>
      </c>
      <c r="F70" s="274" t="n">
        <v>41</v>
      </c>
      <c r="G70" s="274" t="n">
        <v>150</v>
      </c>
      <c r="H70" s="274" t="n">
        <v>2</v>
      </c>
      <c r="I70" s="274" t="n">
        <v>699</v>
      </c>
      <c r="J70" s="275" t="n">
        <v>131258</v>
      </c>
      <c r="K70" s="275" t="n">
        <v>125177</v>
      </c>
      <c r="L70" s="275" t="n">
        <v>20778</v>
      </c>
      <c r="M70" s="275" t="n">
        <v>76018</v>
      </c>
      <c r="N70" s="275" t="n">
        <v>1014</v>
      </c>
      <c r="O70" s="275" t="n">
        <v>354245</v>
      </c>
    </row>
    <row r="71" customFormat="false" ht="12.75" hidden="false" customHeight="false" outlineLevel="0" collapsed="false">
      <c r="A71" s="271"/>
      <c r="B71" s="272" t="s">
        <v>295</v>
      </c>
      <c r="C71" s="268" t="s">
        <v>297</v>
      </c>
      <c r="D71" s="274" t="n">
        <v>244</v>
      </c>
      <c r="E71" s="274" t="n">
        <v>198</v>
      </c>
      <c r="F71" s="274" t="n">
        <v>35</v>
      </c>
      <c r="G71" s="274" t="n">
        <v>136</v>
      </c>
      <c r="H71" s="274" t="n">
        <v>6</v>
      </c>
      <c r="I71" s="274" t="n">
        <v>619</v>
      </c>
      <c r="J71" s="275" t="n">
        <v>116812</v>
      </c>
      <c r="K71" s="275" t="n">
        <v>94790</v>
      </c>
      <c r="L71" s="275" t="n">
        <v>16756</v>
      </c>
      <c r="M71" s="275" t="n">
        <v>65108</v>
      </c>
      <c r="N71" s="275" t="n">
        <v>2872</v>
      </c>
      <c r="O71" s="275" t="n">
        <v>296338</v>
      </c>
    </row>
    <row r="72" customFormat="false" ht="12.75" hidden="false" customHeight="false" outlineLevel="0" collapsed="false">
      <c r="A72" s="271"/>
      <c r="B72" s="272" t="s">
        <v>298</v>
      </c>
      <c r="C72" s="268" t="s">
        <v>296</v>
      </c>
      <c r="D72" s="275" t="n">
        <v>1961</v>
      </c>
      <c r="E72" s="274" t="n">
        <v>538</v>
      </c>
      <c r="F72" s="274" t="n">
        <v>285</v>
      </c>
      <c r="G72" s="274" t="n">
        <v>500</v>
      </c>
      <c r="H72" s="274" t="n">
        <v>38</v>
      </c>
      <c r="I72" s="275" t="n">
        <v>3322</v>
      </c>
      <c r="J72" s="275" t="n">
        <v>894437</v>
      </c>
      <c r="K72" s="275" t="n">
        <v>245389</v>
      </c>
      <c r="L72" s="275" t="n">
        <v>129992</v>
      </c>
      <c r="M72" s="275" t="n">
        <v>228056</v>
      </c>
      <c r="N72" s="275" t="n">
        <v>17332</v>
      </c>
      <c r="O72" s="275" t="n">
        <v>1515206</v>
      </c>
    </row>
    <row r="73" customFormat="false" ht="12.75" hidden="false" customHeight="false" outlineLevel="0" collapsed="false">
      <c r="A73" s="271"/>
      <c r="B73" s="272" t="s">
        <v>298</v>
      </c>
      <c r="C73" s="268" t="s">
        <v>297</v>
      </c>
      <c r="D73" s="275" t="n">
        <v>1886</v>
      </c>
      <c r="E73" s="274" t="n">
        <v>473</v>
      </c>
      <c r="F73" s="274" t="n">
        <v>298</v>
      </c>
      <c r="G73" s="274" t="n">
        <v>464</v>
      </c>
      <c r="H73" s="274" t="n">
        <v>41</v>
      </c>
      <c r="I73" s="275" t="n">
        <v>3162</v>
      </c>
      <c r="J73" s="275" t="n">
        <v>849794</v>
      </c>
      <c r="K73" s="275" t="n">
        <v>213124</v>
      </c>
      <c r="L73" s="275" t="n">
        <v>134273</v>
      </c>
      <c r="M73" s="275" t="n">
        <v>209069</v>
      </c>
      <c r="N73" s="275" t="n">
        <v>18474</v>
      </c>
      <c r="O73" s="275" t="n">
        <v>1424734</v>
      </c>
    </row>
    <row r="74" customFormat="false" ht="12.75" hidden="false" customHeight="false" outlineLevel="0" collapsed="false">
      <c r="A74" s="271"/>
      <c r="B74" s="272" t="s">
        <v>299</v>
      </c>
      <c r="C74" s="268" t="s">
        <v>296</v>
      </c>
      <c r="D74" s="275" t="n">
        <v>4456</v>
      </c>
      <c r="E74" s="275" t="n">
        <v>1035</v>
      </c>
      <c r="F74" s="275" t="n">
        <v>1158</v>
      </c>
      <c r="G74" s="275" t="n">
        <v>1090</v>
      </c>
      <c r="H74" s="274" t="n">
        <v>227</v>
      </c>
      <c r="I74" s="275" t="n">
        <v>7966</v>
      </c>
      <c r="J74" s="275" t="n">
        <v>1407052</v>
      </c>
      <c r="K74" s="275" t="n">
        <v>326817</v>
      </c>
      <c r="L74" s="275" t="n">
        <v>365657</v>
      </c>
      <c r="M74" s="275" t="n">
        <v>344185</v>
      </c>
      <c r="N74" s="275" t="n">
        <v>71679</v>
      </c>
      <c r="O74" s="275" t="n">
        <v>2515390</v>
      </c>
    </row>
    <row r="75" customFormat="false" ht="12.75" hidden="false" customHeight="false" outlineLevel="0" collapsed="false">
      <c r="A75" s="271"/>
      <c r="B75" s="272" t="s">
        <v>299</v>
      </c>
      <c r="C75" s="268" t="s">
        <v>297</v>
      </c>
      <c r="D75" s="275" t="n">
        <v>4366</v>
      </c>
      <c r="E75" s="274" t="n">
        <v>955</v>
      </c>
      <c r="F75" s="275" t="n">
        <v>1163</v>
      </c>
      <c r="G75" s="275" t="n">
        <v>1055</v>
      </c>
      <c r="H75" s="274" t="n">
        <v>211</v>
      </c>
      <c r="I75" s="275" t="n">
        <v>7750</v>
      </c>
      <c r="J75" s="275" t="n">
        <v>1443250</v>
      </c>
      <c r="K75" s="275" t="n">
        <v>315690</v>
      </c>
      <c r="L75" s="275" t="n">
        <v>384448</v>
      </c>
      <c r="M75" s="275" t="n">
        <v>348747</v>
      </c>
      <c r="N75" s="275" t="n">
        <v>69749</v>
      </c>
      <c r="O75" s="275" t="n">
        <v>2561884</v>
      </c>
    </row>
    <row r="76" customFormat="false" ht="12.75" hidden="false" customHeight="false" outlineLevel="0" collapsed="false">
      <c r="A76" s="271"/>
      <c r="B76" s="272" t="s">
        <v>300</v>
      </c>
      <c r="C76" s="268" t="s">
        <v>296</v>
      </c>
      <c r="D76" s="274" t="n">
        <v>480</v>
      </c>
      <c r="E76" s="274" t="n">
        <v>75</v>
      </c>
      <c r="F76" s="274" t="n">
        <v>171</v>
      </c>
      <c r="G76" s="274" t="n">
        <v>122</v>
      </c>
      <c r="H76" s="274" t="n">
        <v>21</v>
      </c>
      <c r="I76" s="274" t="n">
        <v>869</v>
      </c>
      <c r="J76" s="275" t="n">
        <v>47699</v>
      </c>
      <c r="K76" s="275" t="n">
        <v>7453</v>
      </c>
      <c r="L76" s="275" t="n">
        <v>16993</v>
      </c>
      <c r="M76" s="275" t="n">
        <v>12123</v>
      </c>
      <c r="N76" s="275" t="n">
        <v>2087</v>
      </c>
      <c r="O76" s="275" t="n">
        <v>86355</v>
      </c>
    </row>
    <row r="77" customFormat="false" ht="12.75" hidden="false" customHeight="false" outlineLevel="0" collapsed="false">
      <c r="A77" s="271"/>
      <c r="B77" s="272" t="s">
        <v>300</v>
      </c>
      <c r="C77" s="268" t="s">
        <v>297</v>
      </c>
      <c r="D77" s="274" t="n">
        <v>477</v>
      </c>
      <c r="E77" s="274" t="n">
        <v>97</v>
      </c>
      <c r="F77" s="274" t="n">
        <v>170</v>
      </c>
      <c r="G77" s="274" t="n">
        <v>114</v>
      </c>
      <c r="H77" s="274" t="n">
        <v>22</v>
      </c>
      <c r="I77" s="274" t="n">
        <v>880</v>
      </c>
      <c r="J77" s="275" t="n">
        <v>92458</v>
      </c>
      <c r="K77" s="275" t="n">
        <v>18802</v>
      </c>
      <c r="L77" s="275" t="n">
        <v>32951</v>
      </c>
      <c r="M77" s="275" t="n">
        <v>22097</v>
      </c>
      <c r="N77" s="275" t="n">
        <v>4264</v>
      </c>
      <c r="O77" s="275" t="n">
        <v>170572</v>
      </c>
    </row>
    <row r="78" customFormat="false" ht="12.75" hidden="false" customHeight="false" outlineLevel="0" collapsed="false">
      <c r="A78" s="271"/>
      <c r="B78" s="272" t="s">
        <v>301</v>
      </c>
      <c r="C78" s="268" t="s">
        <v>296</v>
      </c>
      <c r="D78" s="275" t="n">
        <v>11701</v>
      </c>
      <c r="E78" s="275" t="n">
        <v>2560</v>
      </c>
      <c r="F78" s="275" t="n">
        <v>3622</v>
      </c>
      <c r="G78" s="275" t="n">
        <v>2331</v>
      </c>
      <c r="H78" s="274" t="n">
        <v>572</v>
      </c>
      <c r="I78" s="275" t="n">
        <v>20786</v>
      </c>
      <c r="J78" s="275" t="n">
        <v>1147297</v>
      </c>
      <c r="K78" s="275" t="n">
        <v>251011</v>
      </c>
      <c r="L78" s="275" t="n">
        <v>355141</v>
      </c>
      <c r="M78" s="275" t="n">
        <v>228557</v>
      </c>
      <c r="N78" s="275" t="n">
        <v>56085</v>
      </c>
      <c r="O78" s="275" t="n">
        <v>2038091</v>
      </c>
    </row>
    <row r="79" customFormat="false" ht="12.75" hidden="false" customHeight="false" outlineLevel="0" collapsed="false">
      <c r="A79" s="271"/>
      <c r="B79" s="272" t="s">
        <v>302</v>
      </c>
      <c r="C79" s="268" t="s">
        <v>297</v>
      </c>
      <c r="D79" s="275" t="n">
        <v>12708</v>
      </c>
      <c r="E79" s="275" t="n">
        <v>2478</v>
      </c>
      <c r="F79" s="275" t="n">
        <v>4302</v>
      </c>
      <c r="G79" s="275" t="n">
        <v>2615</v>
      </c>
      <c r="H79" s="274" t="n">
        <v>725</v>
      </c>
      <c r="I79" s="275" t="n">
        <v>22828</v>
      </c>
      <c r="J79" s="275" t="n">
        <v>2539543</v>
      </c>
      <c r="K79" s="275" t="n">
        <v>495199</v>
      </c>
      <c r="L79" s="275" t="n">
        <v>859704</v>
      </c>
      <c r="M79" s="275" t="n">
        <v>522577</v>
      </c>
      <c r="N79" s="275" t="n">
        <v>144883</v>
      </c>
      <c r="O79" s="275" t="n">
        <v>4561906</v>
      </c>
    </row>
    <row r="80" customFormat="false" ht="12.75" hidden="false" customHeight="false" outlineLevel="0" collapsed="false">
      <c r="A80" s="271"/>
      <c r="B80" s="272" t="s">
        <v>303</v>
      </c>
      <c r="C80" s="268" t="s">
        <v>296</v>
      </c>
      <c r="D80" s="275" t="n">
        <v>3157</v>
      </c>
      <c r="E80" s="274" t="n">
        <v>481</v>
      </c>
      <c r="F80" s="274" t="n">
        <v>891</v>
      </c>
      <c r="G80" s="274" t="n">
        <v>706</v>
      </c>
      <c r="H80" s="274" t="n">
        <v>108</v>
      </c>
      <c r="I80" s="275" t="n">
        <v>5343</v>
      </c>
      <c r="J80" s="275" t="n">
        <v>537570</v>
      </c>
      <c r="K80" s="275" t="n">
        <v>81904</v>
      </c>
      <c r="L80" s="275" t="n">
        <v>151718</v>
      </c>
      <c r="M80" s="275" t="n">
        <v>120217</v>
      </c>
      <c r="N80" s="275" t="n">
        <v>18390</v>
      </c>
      <c r="O80" s="275" t="n">
        <v>909799</v>
      </c>
    </row>
    <row r="81" customFormat="false" ht="12.75" hidden="false" customHeight="false" outlineLevel="0" collapsed="false">
      <c r="A81" s="271"/>
      <c r="B81" s="272" t="s">
        <v>304</v>
      </c>
      <c r="C81" s="268" t="s">
        <v>297</v>
      </c>
      <c r="D81" s="275" t="n">
        <v>8809</v>
      </c>
      <c r="E81" s="275" t="n">
        <v>1106</v>
      </c>
      <c r="F81" s="275" t="n">
        <v>2897</v>
      </c>
      <c r="G81" s="275" t="n">
        <v>1981</v>
      </c>
      <c r="H81" s="274" t="n">
        <v>334</v>
      </c>
      <c r="I81" s="275" t="n">
        <v>15127</v>
      </c>
      <c r="J81" s="275" t="n">
        <v>1923305</v>
      </c>
      <c r="K81" s="275" t="n">
        <v>241477</v>
      </c>
      <c r="L81" s="275" t="n">
        <v>632514</v>
      </c>
      <c r="M81" s="275" t="n">
        <v>432520</v>
      </c>
      <c r="N81" s="275" t="n">
        <v>72924</v>
      </c>
      <c r="O81" s="275" t="n">
        <v>3302740</v>
      </c>
    </row>
    <row r="82" customFormat="false" ht="12.75" hidden="false" customHeight="true" outlineLevel="0" collapsed="false">
      <c r="A82" s="271"/>
      <c r="B82" s="272" t="s">
        <v>106</v>
      </c>
      <c r="C82" s="272"/>
      <c r="D82" s="275" t="n">
        <v>50504</v>
      </c>
      <c r="E82" s="275" t="n">
        <v>10243</v>
      </c>
      <c r="F82" s="275" t="n">
        <v>15033</v>
      </c>
      <c r="G82" s="275" t="n">
        <v>11264</v>
      </c>
      <c r="H82" s="275" t="n">
        <v>2307</v>
      </c>
      <c r="I82" s="276" t="n">
        <v>89351</v>
      </c>
      <c r="J82" s="275" t="n">
        <v>11130475</v>
      </c>
      <c r="K82" s="275" t="n">
        <v>2416833</v>
      </c>
      <c r="L82" s="275" t="n">
        <v>3100925</v>
      </c>
      <c r="M82" s="275" t="n">
        <v>2609274</v>
      </c>
      <c r="N82" s="275" t="n">
        <v>479753</v>
      </c>
      <c r="O82" s="277" t="n">
        <v>19737260</v>
      </c>
    </row>
    <row r="83" customFormat="false" ht="12.75" hidden="false" customHeight="true" outlineLevel="0" collapsed="false">
      <c r="A83" s="271" t="s">
        <v>149</v>
      </c>
      <c r="B83" s="272" t="s">
        <v>295</v>
      </c>
      <c r="C83" s="268" t="s">
        <v>296</v>
      </c>
      <c r="D83" s="274" t="n">
        <v>943</v>
      </c>
      <c r="E83" s="274" t="n">
        <v>402</v>
      </c>
      <c r="F83" s="274" t="n">
        <v>169</v>
      </c>
      <c r="G83" s="274" t="n">
        <v>78</v>
      </c>
      <c r="H83" s="274" t="n">
        <v>35</v>
      </c>
      <c r="I83" s="275" t="n">
        <v>1627</v>
      </c>
      <c r="J83" s="275" t="n">
        <v>477902</v>
      </c>
      <c r="K83" s="275" t="n">
        <v>203729</v>
      </c>
      <c r="L83" s="275" t="n">
        <v>85647</v>
      </c>
      <c r="M83" s="275" t="n">
        <v>39530</v>
      </c>
      <c r="N83" s="275" t="n">
        <v>17738</v>
      </c>
      <c r="O83" s="275" t="n">
        <v>824546</v>
      </c>
    </row>
    <row r="84" customFormat="false" ht="12.75" hidden="false" customHeight="false" outlineLevel="0" collapsed="false">
      <c r="A84" s="271"/>
      <c r="B84" s="272" t="s">
        <v>295</v>
      </c>
      <c r="C84" s="268" t="s">
        <v>297</v>
      </c>
      <c r="D84" s="274" t="n">
        <v>821</v>
      </c>
      <c r="E84" s="274" t="n">
        <v>348</v>
      </c>
      <c r="F84" s="274" t="n">
        <v>139</v>
      </c>
      <c r="G84" s="274" t="n">
        <v>74</v>
      </c>
      <c r="H84" s="274" t="n">
        <v>36</v>
      </c>
      <c r="I84" s="275" t="n">
        <v>1418</v>
      </c>
      <c r="J84" s="275" t="n">
        <v>393042</v>
      </c>
      <c r="K84" s="275" t="n">
        <v>166600</v>
      </c>
      <c r="L84" s="275" t="n">
        <v>66544</v>
      </c>
      <c r="M84" s="275" t="n">
        <v>35426</v>
      </c>
      <c r="N84" s="275" t="n">
        <v>17234</v>
      </c>
      <c r="O84" s="275" t="n">
        <v>678846</v>
      </c>
    </row>
    <row r="85" customFormat="false" ht="12.75" hidden="false" customHeight="false" outlineLevel="0" collapsed="false">
      <c r="A85" s="271"/>
      <c r="B85" s="272" t="s">
        <v>298</v>
      </c>
      <c r="C85" s="268" t="s">
        <v>296</v>
      </c>
      <c r="D85" s="275" t="n">
        <v>4634</v>
      </c>
      <c r="E85" s="275" t="n">
        <v>1178</v>
      </c>
      <c r="F85" s="274" t="n">
        <v>715</v>
      </c>
      <c r="G85" s="274" t="n">
        <v>585</v>
      </c>
      <c r="H85" s="274" t="n">
        <v>195</v>
      </c>
      <c r="I85" s="275" t="n">
        <v>7307</v>
      </c>
      <c r="J85" s="275" t="n">
        <v>2113626</v>
      </c>
      <c r="K85" s="275" t="n">
        <v>537301</v>
      </c>
      <c r="L85" s="275" t="n">
        <v>326121</v>
      </c>
      <c r="M85" s="275" t="n">
        <v>266826</v>
      </c>
      <c r="N85" s="275" t="n">
        <v>88942</v>
      </c>
      <c r="O85" s="275" t="n">
        <v>3332816</v>
      </c>
    </row>
    <row r="86" customFormat="false" ht="12.75" hidden="false" customHeight="false" outlineLevel="0" collapsed="false">
      <c r="A86" s="271"/>
      <c r="B86" s="272" t="s">
        <v>298</v>
      </c>
      <c r="C86" s="268" t="s">
        <v>297</v>
      </c>
      <c r="D86" s="275" t="n">
        <v>4273</v>
      </c>
      <c r="E86" s="275" t="n">
        <v>1073</v>
      </c>
      <c r="F86" s="274" t="n">
        <v>692</v>
      </c>
      <c r="G86" s="274" t="n">
        <v>545</v>
      </c>
      <c r="H86" s="274" t="n">
        <v>218</v>
      </c>
      <c r="I86" s="275" t="n">
        <v>6801</v>
      </c>
      <c r="J86" s="275" t="n">
        <v>1925328</v>
      </c>
      <c r="K86" s="275" t="n">
        <v>483472</v>
      </c>
      <c r="L86" s="275" t="n">
        <v>311801</v>
      </c>
      <c r="M86" s="275" t="n">
        <v>245566</v>
      </c>
      <c r="N86" s="275" t="n">
        <v>98226</v>
      </c>
      <c r="O86" s="275" t="n">
        <v>3064393</v>
      </c>
    </row>
    <row r="87" customFormat="false" ht="12.75" hidden="false" customHeight="false" outlineLevel="0" collapsed="false">
      <c r="A87" s="271"/>
      <c r="B87" s="272" t="s">
        <v>299</v>
      </c>
      <c r="C87" s="268" t="s">
        <v>296</v>
      </c>
      <c r="D87" s="275" t="n">
        <v>10049</v>
      </c>
      <c r="E87" s="275" t="n">
        <v>2655</v>
      </c>
      <c r="F87" s="275" t="n">
        <v>2075</v>
      </c>
      <c r="G87" s="275" t="n">
        <v>1054</v>
      </c>
      <c r="H87" s="274" t="n">
        <v>806</v>
      </c>
      <c r="I87" s="275" t="n">
        <v>16639</v>
      </c>
      <c r="J87" s="275" t="n">
        <v>3173129</v>
      </c>
      <c r="K87" s="275" t="n">
        <v>838358</v>
      </c>
      <c r="L87" s="275" t="n">
        <v>655214</v>
      </c>
      <c r="M87" s="275" t="n">
        <v>332817</v>
      </c>
      <c r="N87" s="275" t="n">
        <v>254507</v>
      </c>
      <c r="O87" s="275" t="n">
        <v>5254025</v>
      </c>
    </row>
    <row r="88" customFormat="false" ht="12.75" hidden="false" customHeight="false" outlineLevel="0" collapsed="false">
      <c r="A88" s="271"/>
      <c r="B88" s="272" t="s">
        <v>299</v>
      </c>
      <c r="C88" s="268" t="s">
        <v>297</v>
      </c>
      <c r="D88" s="275" t="n">
        <v>9478</v>
      </c>
      <c r="E88" s="275" t="n">
        <v>2534</v>
      </c>
      <c r="F88" s="275" t="n">
        <v>1998</v>
      </c>
      <c r="G88" s="275" t="n">
        <v>1001</v>
      </c>
      <c r="H88" s="274" t="n">
        <v>729</v>
      </c>
      <c r="I88" s="275" t="n">
        <v>15740</v>
      </c>
      <c r="J88" s="275" t="n">
        <v>3133102</v>
      </c>
      <c r="K88" s="275" t="n">
        <v>837654</v>
      </c>
      <c r="L88" s="275" t="n">
        <v>660470</v>
      </c>
      <c r="M88" s="275" t="n">
        <v>330896</v>
      </c>
      <c r="N88" s="275" t="n">
        <v>240982</v>
      </c>
      <c r="O88" s="275" t="n">
        <v>5203104</v>
      </c>
    </row>
    <row r="89" customFormat="false" ht="12.75" hidden="false" customHeight="false" outlineLevel="0" collapsed="false">
      <c r="A89" s="271"/>
      <c r="B89" s="272" t="s">
        <v>300</v>
      </c>
      <c r="C89" s="268" t="s">
        <v>296</v>
      </c>
      <c r="D89" s="274" t="n">
        <v>517</v>
      </c>
      <c r="E89" s="274" t="n">
        <v>206</v>
      </c>
      <c r="F89" s="274" t="n">
        <v>119</v>
      </c>
      <c r="G89" s="274" t="n">
        <v>56</v>
      </c>
      <c r="H89" s="274" t="n">
        <v>58</v>
      </c>
      <c r="I89" s="274" t="n">
        <v>956</v>
      </c>
      <c r="J89" s="275" t="n">
        <v>51375</v>
      </c>
      <c r="K89" s="275" t="n">
        <v>20471</v>
      </c>
      <c r="L89" s="275" t="n">
        <v>11825</v>
      </c>
      <c r="M89" s="275" t="n">
        <v>5565</v>
      </c>
      <c r="N89" s="275" t="n">
        <v>5764</v>
      </c>
      <c r="O89" s="275" t="n">
        <v>95000</v>
      </c>
    </row>
    <row r="90" customFormat="false" ht="12.75" hidden="false" customHeight="false" outlineLevel="0" collapsed="false">
      <c r="A90" s="271"/>
      <c r="B90" s="272" t="s">
        <v>300</v>
      </c>
      <c r="C90" s="268" t="s">
        <v>297</v>
      </c>
      <c r="D90" s="274" t="n">
        <v>405</v>
      </c>
      <c r="E90" s="274" t="n">
        <v>163</v>
      </c>
      <c r="F90" s="274" t="n">
        <v>110</v>
      </c>
      <c r="G90" s="274" t="n">
        <v>34</v>
      </c>
      <c r="H90" s="274" t="n">
        <v>33</v>
      </c>
      <c r="I90" s="274" t="n">
        <v>745</v>
      </c>
      <c r="J90" s="275" t="n">
        <v>78502</v>
      </c>
      <c r="K90" s="275" t="n">
        <v>31594</v>
      </c>
      <c r="L90" s="275" t="n">
        <v>21321</v>
      </c>
      <c r="M90" s="275" t="n">
        <v>6590</v>
      </c>
      <c r="N90" s="275" t="n">
        <v>6396</v>
      </c>
      <c r="O90" s="275" t="n">
        <v>144403</v>
      </c>
    </row>
    <row r="91" customFormat="false" ht="12.75" hidden="false" customHeight="false" outlineLevel="0" collapsed="false">
      <c r="A91" s="271"/>
      <c r="B91" s="272" t="s">
        <v>301</v>
      </c>
      <c r="C91" s="268" t="s">
        <v>296</v>
      </c>
      <c r="D91" s="274" t="n">
        <v>103</v>
      </c>
      <c r="E91" s="274" t="n">
        <v>32</v>
      </c>
      <c r="F91" s="274" t="n">
        <v>41</v>
      </c>
      <c r="G91" s="274" t="n">
        <v>13</v>
      </c>
      <c r="H91" s="274" t="n">
        <v>11</v>
      </c>
      <c r="I91" s="274" t="n">
        <v>200</v>
      </c>
      <c r="J91" s="275" t="n">
        <v>10099</v>
      </c>
      <c r="K91" s="275" t="n">
        <v>3138</v>
      </c>
      <c r="L91" s="275" t="n">
        <v>4020</v>
      </c>
      <c r="M91" s="275" t="n">
        <v>1275</v>
      </c>
      <c r="N91" s="275" t="n">
        <v>1079</v>
      </c>
      <c r="O91" s="275" t="n">
        <v>19611</v>
      </c>
    </row>
    <row r="92" customFormat="false" ht="12.75" hidden="false" customHeight="false" outlineLevel="0" collapsed="false">
      <c r="A92" s="271"/>
      <c r="B92" s="272" t="s">
        <v>302</v>
      </c>
      <c r="C92" s="268" t="s">
        <v>297</v>
      </c>
      <c r="D92" s="274" t="n">
        <v>274</v>
      </c>
      <c r="E92" s="274" t="n">
        <v>57</v>
      </c>
      <c r="F92" s="274" t="n">
        <v>101</v>
      </c>
      <c r="G92" s="274" t="n">
        <v>31</v>
      </c>
      <c r="H92" s="274" t="n">
        <v>13</v>
      </c>
      <c r="I92" s="274" t="n">
        <v>476</v>
      </c>
      <c r="J92" s="275" t="n">
        <v>54756</v>
      </c>
      <c r="K92" s="275" t="n">
        <v>11391</v>
      </c>
      <c r="L92" s="275" t="n">
        <v>20184</v>
      </c>
      <c r="M92" s="275" t="n">
        <v>6195</v>
      </c>
      <c r="N92" s="275" t="n">
        <v>2598</v>
      </c>
      <c r="O92" s="275" t="n">
        <v>95124</v>
      </c>
    </row>
    <row r="93" customFormat="false" ht="12.75" hidden="false" customHeight="false" outlineLevel="0" collapsed="false">
      <c r="A93" s="271"/>
      <c r="B93" s="272" t="s">
        <v>303</v>
      </c>
      <c r="C93" s="268" t="s">
        <v>296</v>
      </c>
      <c r="D93" s="274" t="n">
        <v>6</v>
      </c>
      <c r="E93" s="274" t="n">
        <v>3</v>
      </c>
      <c r="F93" s="274" t="n">
        <v>5</v>
      </c>
      <c r="G93" s="273"/>
      <c r="H93" s="273"/>
      <c r="I93" s="274" t="n">
        <v>14</v>
      </c>
      <c r="J93" s="275" t="n">
        <v>1022</v>
      </c>
      <c r="K93" s="274" t="n">
        <v>511</v>
      </c>
      <c r="L93" s="274" t="n">
        <v>851</v>
      </c>
      <c r="M93" s="273"/>
      <c r="N93" s="273"/>
      <c r="O93" s="275" t="n">
        <v>2384</v>
      </c>
    </row>
    <row r="94" customFormat="false" ht="12.75" hidden="false" customHeight="false" outlineLevel="0" collapsed="false">
      <c r="A94" s="271"/>
      <c r="B94" s="272" t="s">
        <v>304</v>
      </c>
      <c r="C94" s="268" t="s">
        <v>297</v>
      </c>
      <c r="D94" s="274" t="n">
        <v>64</v>
      </c>
      <c r="E94" s="274" t="n">
        <v>23</v>
      </c>
      <c r="F94" s="274" t="n">
        <v>38</v>
      </c>
      <c r="G94" s="274" t="n">
        <v>3</v>
      </c>
      <c r="H94" s="274" t="n">
        <v>4</v>
      </c>
      <c r="I94" s="274" t="n">
        <v>132</v>
      </c>
      <c r="J94" s="275" t="n">
        <v>13973</v>
      </c>
      <c r="K94" s="275" t="n">
        <v>5022</v>
      </c>
      <c r="L94" s="275" t="n">
        <v>8297</v>
      </c>
      <c r="M94" s="274" t="n">
        <v>655</v>
      </c>
      <c r="N94" s="274" t="n">
        <v>873</v>
      </c>
      <c r="O94" s="275" t="n">
        <v>28820</v>
      </c>
    </row>
    <row r="95" customFormat="false" ht="12.75" hidden="false" customHeight="false" outlineLevel="0" collapsed="false">
      <c r="A95" s="271"/>
      <c r="B95" s="272" t="s">
        <v>106</v>
      </c>
      <c r="C95" s="272"/>
      <c r="D95" s="275" t="n">
        <v>31567</v>
      </c>
      <c r="E95" s="275" t="n">
        <v>8674</v>
      </c>
      <c r="F95" s="275" t="n">
        <v>6202</v>
      </c>
      <c r="G95" s="275" t="n">
        <v>3474</v>
      </c>
      <c r="H95" s="275" t="n">
        <v>2138</v>
      </c>
      <c r="I95" s="276" t="n">
        <v>52055</v>
      </c>
      <c r="J95" s="275" t="n">
        <v>11425856</v>
      </c>
      <c r="K95" s="275" t="n">
        <v>3139241</v>
      </c>
      <c r="L95" s="275" t="n">
        <v>2172295</v>
      </c>
      <c r="M95" s="275" t="n">
        <v>1271341</v>
      </c>
      <c r="N95" s="275" t="n">
        <v>734339</v>
      </c>
      <c r="O95" s="277" t="n">
        <v>18743072</v>
      </c>
    </row>
    <row r="96" customFormat="false" ht="12.75" hidden="false" customHeight="true" outlineLevel="0" collapsed="false">
      <c r="A96" s="271" t="s">
        <v>150</v>
      </c>
      <c r="B96" s="272" t="s">
        <v>295</v>
      </c>
      <c r="C96" s="268" t="s">
        <v>296</v>
      </c>
      <c r="D96" s="274" t="n">
        <v>485</v>
      </c>
      <c r="E96" s="274" t="n">
        <v>83</v>
      </c>
      <c r="F96" s="274" t="n">
        <v>45</v>
      </c>
      <c r="G96" s="274" t="n">
        <v>67</v>
      </c>
      <c r="H96" s="274" t="n">
        <v>5</v>
      </c>
      <c r="I96" s="274" t="n">
        <v>685</v>
      </c>
      <c r="J96" s="275" t="n">
        <v>245793</v>
      </c>
      <c r="K96" s="275" t="n">
        <v>42064</v>
      </c>
      <c r="L96" s="275" t="n">
        <v>22806</v>
      </c>
      <c r="M96" s="275" t="n">
        <v>33955</v>
      </c>
      <c r="N96" s="275" t="n">
        <v>2534</v>
      </c>
      <c r="O96" s="275" t="n">
        <v>347152</v>
      </c>
    </row>
    <row r="97" customFormat="false" ht="12.75" hidden="false" customHeight="false" outlineLevel="0" collapsed="false">
      <c r="A97" s="271"/>
      <c r="B97" s="272" t="s">
        <v>295</v>
      </c>
      <c r="C97" s="268" t="s">
        <v>297</v>
      </c>
      <c r="D97" s="274" t="n">
        <v>494</v>
      </c>
      <c r="E97" s="274" t="n">
        <v>69</v>
      </c>
      <c r="F97" s="274" t="n">
        <v>40</v>
      </c>
      <c r="G97" s="274" t="n">
        <v>75</v>
      </c>
      <c r="H97" s="274" t="n">
        <v>6</v>
      </c>
      <c r="I97" s="274" t="n">
        <v>684</v>
      </c>
      <c r="J97" s="275" t="n">
        <v>236496</v>
      </c>
      <c r="K97" s="275" t="n">
        <v>33033</v>
      </c>
      <c r="L97" s="275" t="n">
        <v>19149</v>
      </c>
      <c r="M97" s="275" t="n">
        <v>35905</v>
      </c>
      <c r="N97" s="275" t="n">
        <v>2872</v>
      </c>
      <c r="O97" s="275" t="n">
        <v>327455</v>
      </c>
    </row>
    <row r="98" customFormat="false" ht="12.75" hidden="false" customHeight="false" outlineLevel="0" collapsed="false">
      <c r="A98" s="271"/>
      <c r="B98" s="272" t="s">
        <v>298</v>
      </c>
      <c r="C98" s="268" t="s">
        <v>296</v>
      </c>
      <c r="D98" s="275" t="n">
        <v>1667</v>
      </c>
      <c r="E98" s="274" t="n">
        <v>468</v>
      </c>
      <c r="F98" s="274" t="n">
        <v>205</v>
      </c>
      <c r="G98" s="274" t="n">
        <v>475</v>
      </c>
      <c r="H98" s="274" t="n">
        <v>45</v>
      </c>
      <c r="I98" s="275" t="n">
        <v>2860</v>
      </c>
      <c r="J98" s="275" t="n">
        <v>760340</v>
      </c>
      <c r="K98" s="275" t="n">
        <v>213461</v>
      </c>
      <c r="L98" s="275" t="n">
        <v>93503</v>
      </c>
      <c r="M98" s="275" t="n">
        <v>216653</v>
      </c>
      <c r="N98" s="275" t="n">
        <v>20525</v>
      </c>
      <c r="O98" s="275" t="n">
        <v>1304482</v>
      </c>
    </row>
    <row r="99" customFormat="false" ht="12.75" hidden="false" customHeight="false" outlineLevel="0" collapsed="false">
      <c r="A99" s="271"/>
      <c r="B99" s="272" t="s">
        <v>298</v>
      </c>
      <c r="C99" s="268" t="s">
        <v>297</v>
      </c>
      <c r="D99" s="275" t="n">
        <v>1640</v>
      </c>
      <c r="E99" s="274" t="n">
        <v>529</v>
      </c>
      <c r="F99" s="274" t="n">
        <v>172</v>
      </c>
      <c r="G99" s="274" t="n">
        <v>454</v>
      </c>
      <c r="H99" s="274" t="n">
        <v>38</v>
      </c>
      <c r="I99" s="275" t="n">
        <v>2833</v>
      </c>
      <c r="J99" s="275" t="n">
        <v>738951</v>
      </c>
      <c r="K99" s="275" t="n">
        <v>238357</v>
      </c>
      <c r="L99" s="275" t="n">
        <v>77500</v>
      </c>
      <c r="M99" s="275" t="n">
        <v>204563</v>
      </c>
      <c r="N99" s="275" t="n">
        <v>17122</v>
      </c>
      <c r="O99" s="275" t="n">
        <v>1276493</v>
      </c>
    </row>
    <row r="100" customFormat="false" ht="12.75" hidden="false" customHeight="false" outlineLevel="0" collapsed="false">
      <c r="A100" s="271"/>
      <c r="B100" s="272" t="s">
        <v>299</v>
      </c>
      <c r="C100" s="268" t="s">
        <v>296</v>
      </c>
      <c r="D100" s="275" t="n">
        <v>3211</v>
      </c>
      <c r="E100" s="275" t="n">
        <v>1205</v>
      </c>
      <c r="F100" s="274" t="n">
        <v>444</v>
      </c>
      <c r="G100" s="274" t="n">
        <v>927</v>
      </c>
      <c r="H100" s="274" t="n">
        <v>177</v>
      </c>
      <c r="I100" s="275" t="n">
        <v>5964</v>
      </c>
      <c r="J100" s="275" t="n">
        <v>1013923</v>
      </c>
      <c r="K100" s="275" t="n">
        <v>380498</v>
      </c>
      <c r="L100" s="275" t="n">
        <v>140200</v>
      </c>
      <c r="M100" s="275" t="n">
        <v>292715</v>
      </c>
      <c r="N100" s="275" t="n">
        <v>55891</v>
      </c>
      <c r="O100" s="275" t="n">
        <v>1883227</v>
      </c>
    </row>
    <row r="101" customFormat="false" ht="12.75" hidden="false" customHeight="false" outlineLevel="0" collapsed="false">
      <c r="A101" s="271"/>
      <c r="B101" s="272" t="s">
        <v>299</v>
      </c>
      <c r="C101" s="268" t="s">
        <v>297</v>
      </c>
      <c r="D101" s="275" t="n">
        <v>2992</v>
      </c>
      <c r="E101" s="275" t="n">
        <v>1014</v>
      </c>
      <c r="F101" s="274" t="n">
        <v>443</v>
      </c>
      <c r="G101" s="274" t="n">
        <v>940</v>
      </c>
      <c r="H101" s="274" t="n">
        <v>138</v>
      </c>
      <c r="I101" s="275" t="n">
        <v>5527</v>
      </c>
      <c r="J101" s="275" t="n">
        <v>989053</v>
      </c>
      <c r="K101" s="275" t="n">
        <v>335194</v>
      </c>
      <c r="L101" s="275" t="n">
        <v>146441</v>
      </c>
      <c r="M101" s="275" t="n">
        <v>310732</v>
      </c>
      <c r="N101" s="275" t="n">
        <v>45618</v>
      </c>
      <c r="O101" s="275" t="n">
        <v>1827038</v>
      </c>
    </row>
    <row r="102" customFormat="false" ht="12.75" hidden="false" customHeight="false" outlineLevel="0" collapsed="false">
      <c r="A102" s="271"/>
      <c r="B102" s="272" t="s">
        <v>300</v>
      </c>
      <c r="C102" s="268" t="s">
        <v>296</v>
      </c>
      <c r="D102" s="274" t="n">
        <v>445</v>
      </c>
      <c r="E102" s="274" t="n">
        <v>276</v>
      </c>
      <c r="F102" s="274" t="n">
        <v>106</v>
      </c>
      <c r="G102" s="274" t="n">
        <v>139</v>
      </c>
      <c r="H102" s="274" t="n">
        <v>19</v>
      </c>
      <c r="I102" s="274" t="n">
        <v>985</v>
      </c>
      <c r="J102" s="275" t="n">
        <v>44221</v>
      </c>
      <c r="K102" s="275" t="n">
        <v>27427</v>
      </c>
      <c r="L102" s="275" t="n">
        <v>10533</v>
      </c>
      <c r="M102" s="275" t="n">
        <v>13813</v>
      </c>
      <c r="N102" s="275" t="n">
        <v>1888</v>
      </c>
      <c r="O102" s="275" t="n">
        <v>97882</v>
      </c>
    </row>
    <row r="103" customFormat="false" ht="12.75" hidden="false" customHeight="false" outlineLevel="0" collapsed="false">
      <c r="A103" s="271"/>
      <c r="B103" s="272" t="s">
        <v>300</v>
      </c>
      <c r="C103" s="268" t="s">
        <v>297</v>
      </c>
      <c r="D103" s="274" t="n">
        <v>411</v>
      </c>
      <c r="E103" s="274" t="n">
        <v>284</v>
      </c>
      <c r="F103" s="274" t="n">
        <v>122</v>
      </c>
      <c r="G103" s="274" t="n">
        <v>145</v>
      </c>
      <c r="H103" s="274" t="n">
        <v>37</v>
      </c>
      <c r="I103" s="274" t="n">
        <v>999</v>
      </c>
      <c r="J103" s="275" t="n">
        <v>79665</v>
      </c>
      <c r="K103" s="275" t="n">
        <v>55048</v>
      </c>
      <c r="L103" s="275" t="n">
        <v>23647</v>
      </c>
      <c r="M103" s="275" t="n">
        <v>28106</v>
      </c>
      <c r="N103" s="275" t="n">
        <v>7172</v>
      </c>
      <c r="O103" s="275" t="n">
        <v>193638</v>
      </c>
    </row>
    <row r="104" customFormat="false" ht="12.75" hidden="false" customHeight="false" outlineLevel="0" collapsed="false">
      <c r="A104" s="271"/>
      <c r="B104" s="272" t="s">
        <v>301</v>
      </c>
      <c r="C104" s="268" t="s">
        <v>296</v>
      </c>
      <c r="D104" s="275" t="n">
        <v>11539</v>
      </c>
      <c r="E104" s="275" t="n">
        <v>10308</v>
      </c>
      <c r="F104" s="275" t="n">
        <v>2999</v>
      </c>
      <c r="G104" s="275" t="n">
        <v>3479</v>
      </c>
      <c r="H104" s="274" t="n">
        <v>723</v>
      </c>
      <c r="I104" s="275" t="n">
        <v>29048</v>
      </c>
      <c r="J104" s="275" t="n">
        <v>1131413</v>
      </c>
      <c r="K104" s="275" t="n">
        <v>1010712</v>
      </c>
      <c r="L104" s="275" t="n">
        <v>294056</v>
      </c>
      <c r="M104" s="275" t="n">
        <v>341120</v>
      </c>
      <c r="N104" s="275" t="n">
        <v>70891</v>
      </c>
      <c r="O104" s="275" t="n">
        <v>2848192</v>
      </c>
    </row>
    <row r="105" customFormat="false" ht="12.75" hidden="false" customHeight="false" outlineLevel="0" collapsed="false">
      <c r="A105" s="271"/>
      <c r="B105" s="272" t="s">
        <v>302</v>
      </c>
      <c r="C105" s="268" t="s">
        <v>297</v>
      </c>
      <c r="D105" s="275" t="n">
        <v>13794</v>
      </c>
      <c r="E105" s="275" t="n">
        <v>11012</v>
      </c>
      <c r="F105" s="275" t="n">
        <v>3970</v>
      </c>
      <c r="G105" s="275" t="n">
        <v>4090</v>
      </c>
      <c r="H105" s="275" t="n">
        <v>1245</v>
      </c>
      <c r="I105" s="275" t="n">
        <v>34111</v>
      </c>
      <c r="J105" s="275" t="n">
        <v>2756568</v>
      </c>
      <c r="K105" s="275" t="n">
        <v>2200618</v>
      </c>
      <c r="L105" s="275" t="n">
        <v>793357</v>
      </c>
      <c r="M105" s="275" t="n">
        <v>817338</v>
      </c>
      <c r="N105" s="275" t="n">
        <v>248799</v>
      </c>
      <c r="O105" s="275" t="n">
        <v>6816680</v>
      </c>
    </row>
    <row r="106" customFormat="false" ht="12.75" hidden="false" customHeight="false" outlineLevel="0" collapsed="false">
      <c r="A106" s="271"/>
      <c r="B106" s="272" t="s">
        <v>303</v>
      </c>
      <c r="C106" s="268" t="s">
        <v>296</v>
      </c>
      <c r="D106" s="275" t="n">
        <v>2278</v>
      </c>
      <c r="E106" s="275" t="n">
        <v>3815</v>
      </c>
      <c r="F106" s="274" t="n">
        <v>368</v>
      </c>
      <c r="G106" s="274" t="n">
        <v>898</v>
      </c>
      <c r="H106" s="274" t="n">
        <v>137</v>
      </c>
      <c r="I106" s="275" t="n">
        <v>7496</v>
      </c>
      <c r="J106" s="275" t="n">
        <v>387895</v>
      </c>
      <c r="K106" s="275" t="n">
        <v>649613</v>
      </c>
      <c r="L106" s="275" t="n">
        <v>62663</v>
      </c>
      <c r="M106" s="275" t="n">
        <v>152910</v>
      </c>
      <c r="N106" s="275" t="n">
        <v>23328</v>
      </c>
      <c r="O106" s="275" t="n">
        <v>1276409</v>
      </c>
    </row>
    <row r="107" customFormat="false" ht="12.75" hidden="false" customHeight="false" outlineLevel="0" collapsed="false">
      <c r="A107" s="271"/>
      <c r="B107" s="272" t="s">
        <v>304</v>
      </c>
      <c r="C107" s="268" t="s">
        <v>297</v>
      </c>
      <c r="D107" s="275" t="n">
        <v>5863</v>
      </c>
      <c r="E107" s="275" t="n">
        <v>10255</v>
      </c>
      <c r="F107" s="275" t="n">
        <v>1195</v>
      </c>
      <c r="G107" s="275" t="n">
        <v>2306</v>
      </c>
      <c r="H107" s="274" t="n">
        <v>404</v>
      </c>
      <c r="I107" s="275" t="n">
        <v>20023</v>
      </c>
      <c r="J107" s="275" t="n">
        <v>1280092</v>
      </c>
      <c r="K107" s="275" t="n">
        <v>2239016</v>
      </c>
      <c r="L107" s="275" t="n">
        <v>260909</v>
      </c>
      <c r="M107" s="275" t="n">
        <v>503478</v>
      </c>
      <c r="N107" s="275" t="n">
        <v>88207</v>
      </c>
      <c r="O107" s="275" t="n">
        <v>4371702</v>
      </c>
    </row>
    <row r="108" customFormat="false" ht="12.75" hidden="false" customHeight="false" outlineLevel="0" collapsed="false">
      <c r="A108" s="271"/>
      <c r="B108" s="272" t="s">
        <v>106</v>
      </c>
      <c r="C108" s="272"/>
      <c r="D108" s="275" t="n">
        <v>44819</v>
      </c>
      <c r="E108" s="275" t="n">
        <v>39318</v>
      </c>
      <c r="F108" s="275" t="n">
        <v>10109</v>
      </c>
      <c r="G108" s="275" t="n">
        <v>13995</v>
      </c>
      <c r="H108" s="275" t="n">
        <v>2974</v>
      </c>
      <c r="I108" s="276" t="n">
        <v>111215</v>
      </c>
      <c r="J108" s="275" t="n">
        <v>9664410</v>
      </c>
      <c r="K108" s="275" t="n">
        <v>7425041</v>
      </c>
      <c r="L108" s="275" t="n">
        <v>1944764</v>
      </c>
      <c r="M108" s="275" t="n">
        <v>2951288</v>
      </c>
      <c r="N108" s="275" t="n">
        <v>584847</v>
      </c>
      <c r="O108" s="277" t="n">
        <v>22570350</v>
      </c>
    </row>
    <row r="109" customFormat="false" ht="12.75" hidden="false" customHeight="true" outlineLevel="0" collapsed="false">
      <c r="A109" s="271" t="s">
        <v>151</v>
      </c>
      <c r="B109" s="272" t="s">
        <v>295</v>
      </c>
      <c r="C109" s="268" t="s">
        <v>296</v>
      </c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</row>
    <row r="110" customFormat="false" ht="12.75" hidden="false" customHeight="false" outlineLevel="0" collapsed="false">
      <c r="A110" s="271"/>
      <c r="B110" s="272" t="s">
        <v>295</v>
      </c>
      <c r="C110" s="268" t="s">
        <v>297</v>
      </c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</row>
    <row r="111" customFormat="false" ht="12.75" hidden="false" customHeight="false" outlineLevel="0" collapsed="false">
      <c r="A111" s="271"/>
      <c r="B111" s="272" t="s">
        <v>298</v>
      </c>
      <c r="C111" s="268" t="s">
        <v>296</v>
      </c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</row>
    <row r="112" customFormat="false" ht="12.75" hidden="false" customHeight="false" outlineLevel="0" collapsed="false">
      <c r="A112" s="271"/>
      <c r="B112" s="272" t="s">
        <v>298</v>
      </c>
      <c r="C112" s="268" t="s">
        <v>297</v>
      </c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</row>
    <row r="113" customFormat="false" ht="12.75" hidden="false" customHeight="false" outlineLevel="0" collapsed="false">
      <c r="A113" s="271"/>
      <c r="B113" s="272" t="s">
        <v>299</v>
      </c>
      <c r="C113" s="268" t="s">
        <v>296</v>
      </c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</row>
    <row r="114" customFormat="false" ht="12.75" hidden="false" customHeight="false" outlineLevel="0" collapsed="false">
      <c r="A114" s="271"/>
      <c r="B114" s="272" t="s">
        <v>299</v>
      </c>
      <c r="C114" s="268" t="s">
        <v>297</v>
      </c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</row>
    <row r="115" customFormat="false" ht="12.75" hidden="false" customHeight="false" outlineLevel="0" collapsed="false">
      <c r="A115" s="271"/>
      <c r="B115" s="272" t="s">
        <v>300</v>
      </c>
      <c r="C115" s="268" t="s">
        <v>296</v>
      </c>
      <c r="D115" s="274" t="n">
        <v>34</v>
      </c>
      <c r="E115" s="274" t="n">
        <v>91</v>
      </c>
      <c r="F115" s="274" t="n">
        <v>42</v>
      </c>
      <c r="G115" s="274" t="n">
        <v>15</v>
      </c>
      <c r="H115" s="274" t="n">
        <v>4</v>
      </c>
      <c r="I115" s="274" t="n">
        <v>186</v>
      </c>
      <c r="J115" s="275" t="n">
        <v>3379</v>
      </c>
      <c r="K115" s="275" t="n">
        <v>9043</v>
      </c>
      <c r="L115" s="275" t="n">
        <v>4174</v>
      </c>
      <c r="M115" s="275" t="n">
        <v>1491</v>
      </c>
      <c r="N115" s="274" t="n">
        <v>397</v>
      </c>
      <c r="O115" s="275" t="n">
        <v>18484</v>
      </c>
    </row>
    <row r="116" customFormat="false" ht="12.75" hidden="false" customHeight="false" outlineLevel="0" collapsed="false">
      <c r="A116" s="271"/>
      <c r="B116" s="272" t="s">
        <v>300</v>
      </c>
      <c r="C116" s="268" t="s">
        <v>297</v>
      </c>
      <c r="D116" s="274" t="n">
        <v>33</v>
      </c>
      <c r="E116" s="274" t="n">
        <v>104</v>
      </c>
      <c r="F116" s="274" t="n">
        <v>55</v>
      </c>
      <c r="G116" s="274" t="n">
        <v>12</v>
      </c>
      <c r="H116" s="274" t="n">
        <v>9</v>
      </c>
      <c r="I116" s="274" t="n">
        <v>213</v>
      </c>
      <c r="J116" s="275" t="n">
        <v>6396</v>
      </c>
      <c r="K116" s="275" t="n">
        <v>20158</v>
      </c>
      <c r="L116" s="275" t="n">
        <v>10661</v>
      </c>
      <c r="M116" s="275" t="n">
        <v>2326</v>
      </c>
      <c r="N116" s="275" t="n">
        <v>1744</v>
      </c>
      <c r="O116" s="275" t="n">
        <v>41285</v>
      </c>
    </row>
    <row r="117" customFormat="false" ht="12.75" hidden="false" customHeight="false" outlineLevel="0" collapsed="false">
      <c r="A117" s="271"/>
      <c r="B117" s="272" t="s">
        <v>301</v>
      </c>
      <c r="C117" s="268" t="s">
        <v>296</v>
      </c>
      <c r="D117" s="275" t="n">
        <v>1034</v>
      </c>
      <c r="E117" s="275" t="n">
        <v>2914</v>
      </c>
      <c r="F117" s="275" t="n">
        <v>1481</v>
      </c>
      <c r="G117" s="274" t="n">
        <v>791</v>
      </c>
      <c r="H117" s="274" t="n">
        <v>92</v>
      </c>
      <c r="I117" s="275" t="n">
        <v>6312</v>
      </c>
      <c r="J117" s="275" t="n">
        <v>101385</v>
      </c>
      <c r="K117" s="275" t="n">
        <v>285721</v>
      </c>
      <c r="L117" s="275" t="n">
        <v>145214</v>
      </c>
      <c r="M117" s="275" t="n">
        <v>77559</v>
      </c>
      <c r="N117" s="275" t="n">
        <v>9021</v>
      </c>
      <c r="O117" s="275" t="n">
        <v>618900</v>
      </c>
    </row>
    <row r="118" customFormat="false" ht="12.75" hidden="false" customHeight="false" outlineLevel="0" collapsed="false">
      <c r="A118" s="271"/>
      <c r="B118" s="272" t="s">
        <v>302</v>
      </c>
      <c r="C118" s="268" t="s">
        <v>297</v>
      </c>
      <c r="D118" s="275" t="n">
        <v>1046</v>
      </c>
      <c r="E118" s="275" t="n">
        <v>2776</v>
      </c>
      <c r="F118" s="275" t="n">
        <v>1802</v>
      </c>
      <c r="G118" s="274" t="n">
        <v>571</v>
      </c>
      <c r="H118" s="274" t="n">
        <v>116</v>
      </c>
      <c r="I118" s="275" t="n">
        <v>6311</v>
      </c>
      <c r="J118" s="275" t="n">
        <v>209031</v>
      </c>
      <c r="K118" s="275" t="n">
        <v>554751</v>
      </c>
      <c r="L118" s="275" t="n">
        <v>360108</v>
      </c>
      <c r="M118" s="275" t="n">
        <v>114108</v>
      </c>
      <c r="N118" s="275" t="n">
        <v>23181</v>
      </c>
      <c r="O118" s="275" t="n">
        <v>1261179</v>
      </c>
    </row>
    <row r="119" customFormat="false" ht="12.75" hidden="false" customHeight="false" outlineLevel="0" collapsed="false">
      <c r="A119" s="271"/>
      <c r="B119" s="272" t="s">
        <v>303</v>
      </c>
      <c r="C119" s="268" t="s">
        <v>296</v>
      </c>
      <c r="D119" s="274" t="n">
        <v>294</v>
      </c>
      <c r="E119" s="275" t="n">
        <v>1129</v>
      </c>
      <c r="F119" s="274" t="n">
        <v>470</v>
      </c>
      <c r="G119" s="274" t="n">
        <v>239</v>
      </c>
      <c r="H119" s="274" t="n">
        <v>28</v>
      </c>
      <c r="I119" s="275" t="n">
        <v>2160</v>
      </c>
      <c r="J119" s="275" t="n">
        <v>50062</v>
      </c>
      <c r="K119" s="275" t="n">
        <v>192245</v>
      </c>
      <c r="L119" s="275" t="n">
        <v>80031</v>
      </c>
      <c r="M119" s="275" t="n">
        <v>40697</v>
      </c>
      <c r="N119" s="275" t="n">
        <v>4768</v>
      </c>
      <c r="O119" s="275" t="n">
        <v>367803</v>
      </c>
    </row>
    <row r="120" customFormat="false" ht="12.75" hidden="false" customHeight="false" outlineLevel="0" collapsed="false">
      <c r="A120" s="271"/>
      <c r="B120" s="272" t="s">
        <v>304</v>
      </c>
      <c r="C120" s="268" t="s">
        <v>297</v>
      </c>
      <c r="D120" s="274" t="n">
        <v>727</v>
      </c>
      <c r="E120" s="275" t="n">
        <v>3036</v>
      </c>
      <c r="F120" s="275" t="n">
        <v>1264</v>
      </c>
      <c r="G120" s="274" t="n">
        <v>667</v>
      </c>
      <c r="H120" s="274" t="n">
        <v>93</v>
      </c>
      <c r="I120" s="275" t="n">
        <v>5787</v>
      </c>
      <c r="J120" s="275" t="n">
        <v>158729</v>
      </c>
      <c r="K120" s="275" t="n">
        <v>662862</v>
      </c>
      <c r="L120" s="275" t="n">
        <v>275974</v>
      </c>
      <c r="M120" s="275" t="n">
        <v>145629</v>
      </c>
      <c r="N120" s="275" t="n">
        <v>20305</v>
      </c>
      <c r="O120" s="275" t="n">
        <v>1263499</v>
      </c>
    </row>
    <row r="121" customFormat="false" ht="12.75" hidden="false" customHeight="false" outlineLevel="0" collapsed="false">
      <c r="A121" s="271"/>
      <c r="B121" s="272" t="s">
        <v>106</v>
      </c>
      <c r="C121" s="272"/>
      <c r="D121" s="275" t="n">
        <v>3168</v>
      </c>
      <c r="E121" s="275" t="n">
        <v>10050</v>
      </c>
      <c r="F121" s="275" t="n">
        <v>5114</v>
      </c>
      <c r="G121" s="275" t="n">
        <v>2295</v>
      </c>
      <c r="H121" s="274" t="n">
        <v>342</v>
      </c>
      <c r="I121" s="276" t="n">
        <v>20969</v>
      </c>
      <c r="J121" s="275" t="n">
        <v>528982</v>
      </c>
      <c r="K121" s="275" t="n">
        <v>1724780</v>
      </c>
      <c r="L121" s="275" t="n">
        <v>876162</v>
      </c>
      <c r="M121" s="275" t="n">
        <v>381810</v>
      </c>
      <c r="N121" s="275" t="n">
        <v>59416</v>
      </c>
      <c r="O121" s="277" t="n">
        <v>3571150</v>
      </c>
    </row>
    <row r="122" customFormat="false" ht="12.75" hidden="false" customHeight="true" outlineLevel="0" collapsed="false">
      <c r="A122" s="271" t="s">
        <v>152</v>
      </c>
      <c r="B122" s="272" t="s">
        <v>295</v>
      </c>
      <c r="C122" s="268" t="s">
        <v>296</v>
      </c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</row>
    <row r="123" customFormat="false" ht="12.75" hidden="false" customHeight="false" outlineLevel="0" collapsed="false">
      <c r="A123" s="271"/>
      <c r="B123" s="272" t="s">
        <v>295</v>
      </c>
      <c r="C123" s="268" t="s">
        <v>297</v>
      </c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</row>
    <row r="124" customFormat="false" ht="12.75" hidden="false" customHeight="false" outlineLevel="0" collapsed="false">
      <c r="A124" s="271"/>
      <c r="B124" s="272" t="s">
        <v>298</v>
      </c>
      <c r="C124" s="268" t="s">
        <v>296</v>
      </c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</row>
    <row r="125" customFormat="false" ht="12.75" hidden="false" customHeight="false" outlineLevel="0" collapsed="false">
      <c r="A125" s="271"/>
      <c r="B125" s="272" t="s">
        <v>298</v>
      </c>
      <c r="C125" s="268" t="s">
        <v>297</v>
      </c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</row>
    <row r="126" customFormat="false" ht="12.75" hidden="false" customHeight="false" outlineLevel="0" collapsed="false">
      <c r="A126" s="271"/>
      <c r="B126" s="272" t="s">
        <v>299</v>
      </c>
      <c r="C126" s="268" t="s">
        <v>296</v>
      </c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</row>
    <row r="127" customFormat="false" ht="12.75" hidden="false" customHeight="false" outlineLevel="0" collapsed="false">
      <c r="A127" s="271"/>
      <c r="B127" s="272" t="s">
        <v>299</v>
      </c>
      <c r="C127" s="268" t="s">
        <v>297</v>
      </c>
      <c r="D127" s="274" t="n">
        <v>1</v>
      </c>
      <c r="E127" s="273"/>
      <c r="F127" s="273"/>
      <c r="G127" s="273"/>
      <c r="H127" s="273"/>
      <c r="I127" s="274" t="n">
        <v>1</v>
      </c>
      <c r="J127" s="274" t="n">
        <v>331</v>
      </c>
      <c r="K127" s="273"/>
      <c r="L127" s="273"/>
      <c r="M127" s="273"/>
      <c r="N127" s="273"/>
      <c r="O127" s="274" t="n">
        <v>331</v>
      </c>
    </row>
    <row r="128" customFormat="false" ht="12.75" hidden="false" customHeight="false" outlineLevel="0" collapsed="false">
      <c r="A128" s="271"/>
      <c r="B128" s="272" t="s">
        <v>300</v>
      </c>
      <c r="C128" s="268" t="s">
        <v>296</v>
      </c>
      <c r="D128" s="274" t="n">
        <v>47</v>
      </c>
      <c r="E128" s="274" t="n">
        <v>62</v>
      </c>
      <c r="F128" s="274" t="n">
        <v>34</v>
      </c>
      <c r="G128" s="274" t="n">
        <v>7</v>
      </c>
      <c r="H128" s="274" t="n">
        <v>2</v>
      </c>
      <c r="I128" s="274" t="n">
        <v>152</v>
      </c>
      <c r="J128" s="275" t="n">
        <v>4670</v>
      </c>
      <c r="K128" s="275" t="n">
        <v>6161</v>
      </c>
      <c r="L128" s="275" t="n">
        <v>3379</v>
      </c>
      <c r="M128" s="274" t="n">
        <v>696</v>
      </c>
      <c r="N128" s="274" t="n">
        <v>199</v>
      </c>
      <c r="O128" s="275" t="n">
        <v>15105</v>
      </c>
    </row>
    <row r="129" customFormat="false" ht="12.75" hidden="false" customHeight="false" outlineLevel="0" collapsed="false">
      <c r="A129" s="271"/>
      <c r="B129" s="272" t="s">
        <v>300</v>
      </c>
      <c r="C129" s="268" t="s">
        <v>297</v>
      </c>
      <c r="D129" s="274" t="n">
        <v>53</v>
      </c>
      <c r="E129" s="274" t="n">
        <v>76</v>
      </c>
      <c r="F129" s="274" t="n">
        <v>28</v>
      </c>
      <c r="G129" s="274" t="n">
        <v>6</v>
      </c>
      <c r="H129" s="274" t="n">
        <v>2</v>
      </c>
      <c r="I129" s="274" t="n">
        <v>165</v>
      </c>
      <c r="J129" s="275" t="n">
        <v>10273</v>
      </c>
      <c r="K129" s="275" t="n">
        <v>14731</v>
      </c>
      <c r="L129" s="275" t="n">
        <v>5427</v>
      </c>
      <c r="M129" s="275" t="n">
        <v>1163</v>
      </c>
      <c r="N129" s="274" t="n">
        <v>388</v>
      </c>
      <c r="O129" s="275" t="n">
        <v>31982</v>
      </c>
    </row>
    <row r="130" customFormat="false" ht="12.75" hidden="false" customHeight="false" outlineLevel="0" collapsed="false">
      <c r="A130" s="271"/>
      <c r="B130" s="272" t="s">
        <v>301</v>
      </c>
      <c r="C130" s="268" t="s">
        <v>296</v>
      </c>
      <c r="D130" s="275" t="n">
        <v>2721</v>
      </c>
      <c r="E130" s="275" t="n">
        <v>4919</v>
      </c>
      <c r="F130" s="275" t="n">
        <v>2540</v>
      </c>
      <c r="G130" s="275" t="n">
        <v>1268</v>
      </c>
      <c r="H130" s="274" t="n">
        <v>280</v>
      </c>
      <c r="I130" s="275" t="n">
        <v>11728</v>
      </c>
      <c r="J130" s="275" t="n">
        <v>266797</v>
      </c>
      <c r="K130" s="275" t="n">
        <v>482314</v>
      </c>
      <c r="L130" s="275" t="n">
        <v>249050</v>
      </c>
      <c r="M130" s="275" t="n">
        <v>124329</v>
      </c>
      <c r="N130" s="275" t="n">
        <v>27454</v>
      </c>
      <c r="O130" s="275" t="n">
        <v>1149944</v>
      </c>
    </row>
    <row r="131" customFormat="false" ht="12.75" hidden="false" customHeight="false" outlineLevel="0" collapsed="false">
      <c r="A131" s="271"/>
      <c r="B131" s="272" t="s">
        <v>302</v>
      </c>
      <c r="C131" s="268" t="s">
        <v>297</v>
      </c>
      <c r="D131" s="275" t="n">
        <v>2873</v>
      </c>
      <c r="E131" s="275" t="n">
        <v>5220</v>
      </c>
      <c r="F131" s="275" t="n">
        <v>3329</v>
      </c>
      <c r="G131" s="274" t="n">
        <v>972</v>
      </c>
      <c r="H131" s="274" t="n">
        <v>299</v>
      </c>
      <c r="I131" s="275" t="n">
        <v>12693</v>
      </c>
      <c r="J131" s="275" t="n">
        <v>574135</v>
      </c>
      <c r="K131" s="275" t="n">
        <v>1043155</v>
      </c>
      <c r="L131" s="275" t="n">
        <v>665261</v>
      </c>
      <c r="M131" s="275" t="n">
        <v>194243</v>
      </c>
      <c r="N131" s="275" t="n">
        <v>59752</v>
      </c>
      <c r="O131" s="275" t="n">
        <v>2536546</v>
      </c>
    </row>
    <row r="132" customFormat="false" ht="12.75" hidden="false" customHeight="false" outlineLevel="0" collapsed="false">
      <c r="A132" s="271"/>
      <c r="B132" s="272" t="s">
        <v>303</v>
      </c>
      <c r="C132" s="268" t="s">
        <v>296</v>
      </c>
      <c r="D132" s="274" t="n">
        <v>792</v>
      </c>
      <c r="E132" s="275" t="n">
        <v>1637</v>
      </c>
      <c r="F132" s="274" t="n">
        <v>637</v>
      </c>
      <c r="G132" s="274" t="n">
        <v>261</v>
      </c>
      <c r="H132" s="274" t="n">
        <v>182</v>
      </c>
      <c r="I132" s="275" t="n">
        <v>3509</v>
      </c>
      <c r="J132" s="275" t="n">
        <v>134861</v>
      </c>
      <c r="K132" s="275" t="n">
        <v>278746</v>
      </c>
      <c r="L132" s="275" t="n">
        <v>108468</v>
      </c>
      <c r="M132" s="275" t="n">
        <v>44443</v>
      </c>
      <c r="N132" s="275" t="n">
        <v>30991</v>
      </c>
      <c r="O132" s="275" t="n">
        <v>597509</v>
      </c>
    </row>
    <row r="133" customFormat="false" ht="12.75" hidden="false" customHeight="false" outlineLevel="0" collapsed="false">
      <c r="A133" s="271"/>
      <c r="B133" s="272" t="s">
        <v>304</v>
      </c>
      <c r="C133" s="268" t="s">
        <v>297</v>
      </c>
      <c r="D133" s="275" t="n">
        <v>2253</v>
      </c>
      <c r="E133" s="275" t="n">
        <v>4728</v>
      </c>
      <c r="F133" s="275" t="n">
        <v>2059</v>
      </c>
      <c r="G133" s="274" t="n">
        <v>553</v>
      </c>
      <c r="H133" s="274" t="n">
        <v>529</v>
      </c>
      <c r="I133" s="275" t="n">
        <v>10122</v>
      </c>
      <c r="J133" s="275" t="n">
        <v>491907</v>
      </c>
      <c r="K133" s="275" t="n">
        <v>1032283</v>
      </c>
      <c r="L133" s="275" t="n">
        <v>449550</v>
      </c>
      <c r="M133" s="275" t="n">
        <v>120739</v>
      </c>
      <c r="N133" s="275" t="n">
        <v>115499</v>
      </c>
      <c r="O133" s="275" t="n">
        <v>2209978</v>
      </c>
    </row>
    <row r="134" customFormat="false" ht="12.75" hidden="false" customHeight="false" outlineLevel="0" collapsed="false">
      <c r="A134" s="271"/>
      <c r="B134" s="272" t="s">
        <v>106</v>
      </c>
      <c r="C134" s="272"/>
      <c r="D134" s="275" t="n">
        <v>8740</v>
      </c>
      <c r="E134" s="275" t="n">
        <v>16642</v>
      </c>
      <c r="F134" s="275" t="n">
        <v>8627</v>
      </c>
      <c r="G134" s="275" t="n">
        <v>3067</v>
      </c>
      <c r="H134" s="275" t="n">
        <v>1294</v>
      </c>
      <c r="I134" s="276" t="n">
        <v>38370</v>
      </c>
      <c r="J134" s="275" t="n">
        <v>1482974</v>
      </c>
      <c r="K134" s="275" t="n">
        <v>2857390</v>
      </c>
      <c r="L134" s="275" t="n">
        <v>1481135</v>
      </c>
      <c r="M134" s="275" t="n">
        <v>485613</v>
      </c>
      <c r="N134" s="275" t="n">
        <v>234283</v>
      </c>
      <c r="O134" s="277" t="n">
        <v>6541395</v>
      </c>
    </row>
    <row r="135" customFormat="false" ht="12.75" hidden="false" customHeight="true" outlineLevel="0" collapsed="false">
      <c r="A135" s="271" t="s">
        <v>153</v>
      </c>
      <c r="B135" s="272" t="s">
        <v>295</v>
      </c>
      <c r="C135" s="268" t="s">
        <v>296</v>
      </c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</row>
    <row r="136" customFormat="false" ht="12.75" hidden="false" customHeight="false" outlineLevel="0" collapsed="false">
      <c r="A136" s="271"/>
      <c r="B136" s="272" t="s">
        <v>295</v>
      </c>
      <c r="C136" s="268" t="s">
        <v>297</v>
      </c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</row>
    <row r="137" customFormat="false" ht="12.75" hidden="false" customHeight="false" outlineLevel="0" collapsed="false">
      <c r="A137" s="271"/>
      <c r="B137" s="272" t="s">
        <v>298</v>
      </c>
      <c r="C137" s="268" t="s">
        <v>296</v>
      </c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</row>
    <row r="138" customFormat="false" ht="12.75" hidden="false" customHeight="false" outlineLevel="0" collapsed="false">
      <c r="A138" s="271"/>
      <c r="B138" s="272" t="s">
        <v>298</v>
      </c>
      <c r="C138" s="268" t="s">
        <v>297</v>
      </c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</row>
    <row r="139" customFormat="false" ht="12.75" hidden="false" customHeight="false" outlineLevel="0" collapsed="false">
      <c r="A139" s="271"/>
      <c r="B139" s="272" t="s">
        <v>299</v>
      </c>
      <c r="C139" s="268" t="s">
        <v>296</v>
      </c>
      <c r="D139" s="274" t="n">
        <v>1</v>
      </c>
      <c r="E139" s="274" t="n">
        <v>2</v>
      </c>
      <c r="F139" s="274" t="n">
        <v>2</v>
      </c>
      <c r="G139" s="274" t="n">
        <v>1</v>
      </c>
      <c r="H139" s="273"/>
      <c r="I139" s="274" t="n">
        <v>6</v>
      </c>
      <c r="J139" s="274" t="n">
        <v>316</v>
      </c>
      <c r="K139" s="274" t="n">
        <v>632</v>
      </c>
      <c r="L139" s="274" t="n">
        <v>632</v>
      </c>
      <c r="M139" s="274" t="n">
        <v>316</v>
      </c>
      <c r="N139" s="273"/>
      <c r="O139" s="275" t="n">
        <v>1896</v>
      </c>
    </row>
    <row r="140" customFormat="false" ht="12.75" hidden="false" customHeight="false" outlineLevel="0" collapsed="false">
      <c r="A140" s="271"/>
      <c r="B140" s="272" t="s">
        <v>299</v>
      </c>
      <c r="C140" s="268" t="s">
        <v>297</v>
      </c>
      <c r="D140" s="273"/>
      <c r="E140" s="274" t="n">
        <v>5</v>
      </c>
      <c r="F140" s="274" t="n">
        <v>1</v>
      </c>
      <c r="G140" s="273"/>
      <c r="H140" s="274" t="n">
        <v>1</v>
      </c>
      <c r="I140" s="274" t="n">
        <v>7</v>
      </c>
      <c r="J140" s="273"/>
      <c r="K140" s="275" t="n">
        <v>1653</v>
      </c>
      <c r="L140" s="274" t="n">
        <v>331</v>
      </c>
      <c r="M140" s="273"/>
      <c r="N140" s="274" t="n">
        <v>331</v>
      </c>
      <c r="O140" s="275" t="n">
        <v>2315</v>
      </c>
    </row>
    <row r="141" customFormat="false" ht="12.75" hidden="false" customHeight="false" outlineLevel="0" collapsed="false">
      <c r="A141" s="271"/>
      <c r="B141" s="272" t="s">
        <v>300</v>
      </c>
      <c r="C141" s="268" t="s">
        <v>296</v>
      </c>
      <c r="D141" s="274" t="n">
        <v>73</v>
      </c>
      <c r="E141" s="274" t="n">
        <v>285</v>
      </c>
      <c r="F141" s="274" t="n">
        <v>122</v>
      </c>
      <c r="G141" s="274" t="n">
        <v>41</v>
      </c>
      <c r="H141" s="274" t="n">
        <v>22</v>
      </c>
      <c r="I141" s="274" t="n">
        <v>543</v>
      </c>
      <c r="J141" s="275" t="n">
        <v>7254</v>
      </c>
      <c r="K141" s="275" t="n">
        <v>28321</v>
      </c>
      <c r="L141" s="275" t="n">
        <v>12123</v>
      </c>
      <c r="M141" s="275" t="n">
        <v>4074</v>
      </c>
      <c r="N141" s="275" t="n">
        <v>2186</v>
      </c>
      <c r="O141" s="275" t="n">
        <v>53958</v>
      </c>
    </row>
    <row r="142" customFormat="false" ht="12.75" hidden="false" customHeight="false" outlineLevel="0" collapsed="false">
      <c r="A142" s="271"/>
      <c r="B142" s="272" t="s">
        <v>300</v>
      </c>
      <c r="C142" s="268" t="s">
        <v>297</v>
      </c>
      <c r="D142" s="274" t="n">
        <v>89</v>
      </c>
      <c r="E142" s="274" t="n">
        <v>388</v>
      </c>
      <c r="F142" s="274" t="n">
        <v>142</v>
      </c>
      <c r="G142" s="274" t="n">
        <v>46</v>
      </c>
      <c r="H142" s="274" t="n">
        <v>15</v>
      </c>
      <c r="I142" s="274" t="n">
        <v>680</v>
      </c>
      <c r="J142" s="275" t="n">
        <v>17251</v>
      </c>
      <c r="K142" s="275" t="n">
        <v>75207</v>
      </c>
      <c r="L142" s="275" t="n">
        <v>27524</v>
      </c>
      <c r="M142" s="275" t="n">
        <v>8916</v>
      </c>
      <c r="N142" s="275" t="n">
        <v>2907</v>
      </c>
      <c r="O142" s="275" t="n">
        <v>131805</v>
      </c>
    </row>
    <row r="143" customFormat="false" ht="12.75" hidden="false" customHeight="false" outlineLevel="0" collapsed="false">
      <c r="A143" s="271"/>
      <c r="B143" s="272" t="s">
        <v>301</v>
      </c>
      <c r="C143" s="268" t="s">
        <v>296</v>
      </c>
      <c r="D143" s="275" t="n">
        <v>1585</v>
      </c>
      <c r="E143" s="275" t="n">
        <v>5589</v>
      </c>
      <c r="F143" s="275" t="n">
        <v>2483</v>
      </c>
      <c r="G143" s="275" t="n">
        <v>1616</v>
      </c>
      <c r="H143" s="274" t="n">
        <v>191</v>
      </c>
      <c r="I143" s="275" t="n">
        <v>11464</v>
      </c>
      <c r="J143" s="275" t="n">
        <v>155411</v>
      </c>
      <c r="K143" s="275" t="n">
        <v>548008</v>
      </c>
      <c r="L143" s="275" t="n">
        <v>243461</v>
      </c>
      <c r="M143" s="275" t="n">
        <v>158451</v>
      </c>
      <c r="N143" s="275" t="n">
        <v>18728</v>
      </c>
      <c r="O143" s="275" t="n">
        <v>1124059</v>
      </c>
    </row>
    <row r="144" customFormat="false" ht="12.75" hidden="false" customHeight="false" outlineLevel="0" collapsed="false">
      <c r="A144" s="271"/>
      <c r="B144" s="272" t="s">
        <v>302</v>
      </c>
      <c r="C144" s="268" t="s">
        <v>297</v>
      </c>
      <c r="D144" s="275" t="n">
        <v>1801</v>
      </c>
      <c r="E144" s="275" t="n">
        <v>6482</v>
      </c>
      <c r="F144" s="275" t="n">
        <v>3517</v>
      </c>
      <c r="G144" s="275" t="n">
        <v>1382</v>
      </c>
      <c r="H144" s="274" t="n">
        <v>248</v>
      </c>
      <c r="I144" s="275" t="n">
        <v>13430</v>
      </c>
      <c r="J144" s="275" t="n">
        <v>359909</v>
      </c>
      <c r="K144" s="275" t="n">
        <v>1295351</v>
      </c>
      <c r="L144" s="275" t="n">
        <v>702831</v>
      </c>
      <c r="M144" s="275" t="n">
        <v>276176</v>
      </c>
      <c r="N144" s="275" t="n">
        <v>49560</v>
      </c>
      <c r="O144" s="275" t="n">
        <v>2683827</v>
      </c>
    </row>
    <row r="145" customFormat="false" ht="12.75" hidden="false" customHeight="false" outlineLevel="0" collapsed="false">
      <c r="A145" s="271"/>
      <c r="B145" s="272" t="s">
        <v>303</v>
      </c>
      <c r="C145" s="268" t="s">
        <v>296</v>
      </c>
      <c r="D145" s="274" t="n">
        <v>293</v>
      </c>
      <c r="E145" s="275" t="n">
        <v>1990</v>
      </c>
      <c r="F145" s="274" t="n">
        <v>578</v>
      </c>
      <c r="G145" s="274" t="n">
        <v>428</v>
      </c>
      <c r="H145" s="274" t="n">
        <v>47</v>
      </c>
      <c r="I145" s="275" t="n">
        <v>3336</v>
      </c>
      <c r="J145" s="275" t="n">
        <v>49892</v>
      </c>
      <c r="K145" s="275" t="n">
        <v>338855</v>
      </c>
      <c r="L145" s="275" t="n">
        <v>98421</v>
      </c>
      <c r="M145" s="275" t="n">
        <v>72879</v>
      </c>
      <c r="N145" s="275" t="n">
        <v>8003</v>
      </c>
      <c r="O145" s="275" t="n">
        <v>568050</v>
      </c>
    </row>
    <row r="146" customFormat="false" ht="12.75" hidden="false" customHeight="false" outlineLevel="0" collapsed="false">
      <c r="A146" s="271"/>
      <c r="B146" s="272" t="s">
        <v>304</v>
      </c>
      <c r="C146" s="268" t="s">
        <v>297</v>
      </c>
      <c r="D146" s="274" t="n">
        <v>822</v>
      </c>
      <c r="E146" s="275" t="n">
        <v>5550</v>
      </c>
      <c r="F146" s="275" t="n">
        <v>1852</v>
      </c>
      <c r="G146" s="274" t="n">
        <v>833</v>
      </c>
      <c r="H146" s="274" t="n">
        <v>167</v>
      </c>
      <c r="I146" s="275" t="n">
        <v>9224</v>
      </c>
      <c r="J146" s="275" t="n">
        <v>179471</v>
      </c>
      <c r="K146" s="275" t="n">
        <v>1211754</v>
      </c>
      <c r="L146" s="275" t="n">
        <v>404355</v>
      </c>
      <c r="M146" s="275" t="n">
        <v>181872</v>
      </c>
      <c r="N146" s="275" t="n">
        <v>36462</v>
      </c>
      <c r="O146" s="275" t="n">
        <v>2013914</v>
      </c>
    </row>
    <row r="147" customFormat="false" ht="12.75" hidden="false" customHeight="false" outlineLevel="0" collapsed="false">
      <c r="A147" s="271"/>
      <c r="B147" s="272" t="s">
        <v>106</v>
      </c>
      <c r="C147" s="272"/>
      <c r="D147" s="275" t="n">
        <v>4664</v>
      </c>
      <c r="E147" s="275" t="n">
        <v>20291</v>
      </c>
      <c r="F147" s="275" t="n">
        <v>8697</v>
      </c>
      <c r="G147" s="275" t="n">
        <v>4347</v>
      </c>
      <c r="H147" s="274" t="n">
        <v>691</v>
      </c>
      <c r="I147" s="276" t="n">
        <v>38690</v>
      </c>
      <c r="J147" s="275" t="n">
        <v>769504</v>
      </c>
      <c r="K147" s="275" t="n">
        <v>3499781</v>
      </c>
      <c r="L147" s="275" t="n">
        <v>1489678</v>
      </c>
      <c r="M147" s="275" t="n">
        <v>702684</v>
      </c>
      <c r="N147" s="275" t="n">
        <v>118177</v>
      </c>
      <c r="O147" s="277" t="n">
        <v>6579824</v>
      </c>
    </row>
    <row r="148" customFormat="false" ht="12.75" hidden="false" customHeight="true" outlineLevel="0" collapsed="false">
      <c r="A148" s="271" t="s">
        <v>154</v>
      </c>
      <c r="B148" s="272" t="s">
        <v>295</v>
      </c>
      <c r="C148" s="268" t="s">
        <v>296</v>
      </c>
      <c r="D148" s="274" t="n">
        <v>93</v>
      </c>
      <c r="E148" s="274" t="n">
        <v>173</v>
      </c>
      <c r="F148" s="274" t="n">
        <v>76</v>
      </c>
      <c r="G148" s="274" t="n">
        <v>24</v>
      </c>
      <c r="H148" s="273"/>
      <c r="I148" s="274" t="n">
        <v>366</v>
      </c>
      <c r="J148" s="275" t="n">
        <v>47131</v>
      </c>
      <c r="K148" s="275" t="n">
        <v>87675</v>
      </c>
      <c r="L148" s="275" t="n">
        <v>38516</v>
      </c>
      <c r="M148" s="275" t="n">
        <v>12163</v>
      </c>
      <c r="N148" s="273"/>
      <c r="O148" s="275" t="n">
        <v>185485</v>
      </c>
    </row>
    <row r="149" customFormat="false" ht="12.75" hidden="false" customHeight="false" outlineLevel="0" collapsed="false">
      <c r="A149" s="271"/>
      <c r="B149" s="272" t="s">
        <v>295</v>
      </c>
      <c r="C149" s="268" t="s">
        <v>297</v>
      </c>
      <c r="D149" s="274" t="n">
        <v>120</v>
      </c>
      <c r="E149" s="274" t="n">
        <v>145</v>
      </c>
      <c r="F149" s="274" t="n">
        <v>72</v>
      </c>
      <c r="G149" s="274" t="n">
        <v>22</v>
      </c>
      <c r="H149" s="274" t="n">
        <v>3</v>
      </c>
      <c r="I149" s="274" t="n">
        <v>362</v>
      </c>
      <c r="J149" s="275" t="n">
        <v>57448</v>
      </c>
      <c r="K149" s="275" t="n">
        <v>69417</v>
      </c>
      <c r="L149" s="275" t="n">
        <v>34469</v>
      </c>
      <c r="M149" s="275" t="n">
        <v>10532</v>
      </c>
      <c r="N149" s="275" t="n">
        <v>1436</v>
      </c>
      <c r="O149" s="275" t="n">
        <v>173302</v>
      </c>
    </row>
    <row r="150" customFormat="false" ht="12.75" hidden="false" customHeight="false" outlineLevel="0" collapsed="false">
      <c r="A150" s="271"/>
      <c r="B150" s="272" t="s">
        <v>298</v>
      </c>
      <c r="C150" s="268" t="s">
        <v>296</v>
      </c>
      <c r="D150" s="275" t="n">
        <v>1262</v>
      </c>
      <c r="E150" s="275" t="n">
        <v>1886</v>
      </c>
      <c r="F150" s="274" t="n">
        <v>865</v>
      </c>
      <c r="G150" s="274" t="n">
        <v>339</v>
      </c>
      <c r="H150" s="274" t="n">
        <v>28</v>
      </c>
      <c r="I150" s="275" t="n">
        <v>4380</v>
      </c>
      <c r="J150" s="275" t="n">
        <v>575614</v>
      </c>
      <c r="K150" s="275" t="n">
        <v>860228</v>
      </c>
      <c r="L150" s="275" t="n">
        <v>394537</v>
      </c>
      <c r="M150" s="275" t="n">
        <v>154622</v>
      </c>
      <c r="N150" s="275" t="n">
        <v>12771</v>
      </c>
      <c r="O150" s="275" t="n">
        <v>1997772</v>
      </c>
    </row>
    <row r="151" customFormat="false" ht="12.75" hidden="false" customHeight="false" outlineLevel="0" collapsed="false">
      <c r="A151" s="271"/>
      <c r="B151" s="272" t="s">
        <v>298</v>
      </c>
      <c r="C151" s="268" t="s">
        <v>297</v>
      </c>
      <c r="D151" s="275" t="n">
        <v>1187</v>
      </c>
      <c r="E151" s="275" t="n">
        <v>1839</v>
      </c>
      <c r="F151" s="274" t="n">
        <v>813</v>
      </c>
      <c r="G151" s="274" t="n">
        <v>312</v>
      </c>
      <c r="H151" s="274" t="n">
        <v>29</v>
      </c>
      <c r="I151" s="275" t="n">
        <v>4180</v>
      </c>
      <c r="J151" s="275" t="n">
        <v>534838</v>
      </c>
      <c r="K151" s="275" t="n">
        <v>828617</v>
      </c>
      <c r="L151" s="275" t="n">
        <v>366322</v>
      </c>
      <c r="M151" s="275" t="n">
        <v>140581</v>
      </c>
      <c r="N151" s="275" t="n">
        <v>13067</v>
      </c>
      <c r="O151" s="275" t="n">
        <v>1883425</v>
      </c>
    </row>
    <row r="152" customFormat="false" ht="12.75" hidden="false" customHeight="false" outlineLevel="0" collapsed="false">
      <c r="A152" s="271"/>
      <c r="B152" s="272" t="s">
        <v>299</v>
      </c>
      <c r="C152" s="268" t="s">
        <v>296</v>
      </c>
      <c r="D152" s="275" t="n">
        <v>2051</v>
      </c>
      <c r="E152" s="275" t="n">
        <v>5673</v>
      </c>
      <c r="F152" s="275" t="n">
        <v>2470</v>
      </c>
      <c r="G152" s="274" t="n">
        <v>754</v>
      </c>
      <c r="H152" s="274" t="n">
        <v>238</v>
      </c>
      <c r="I152" s="275" t="n">
        <v>11186</v>
      </c>
      <c r="J152" s="275" t="n">
        <v>647635</v>
      </c>
      <c r="K152" s="275" t="n">
        <v>1791338</v>
      </c>
      <c r="L152" s="275" t="n">
        <v>779941</v>
      </c>
      <c r="M152" s="275" t="n">
        <v>238087</v>
      </c>
      <c r="N152" s="275" t="n">
        <v>75152</v>
      </c>
      <c r="O152" s="275" t="n">
        <v>3532153</v>
      </c>
    </row>
    <row r="153" customFormat="false" ht="12.75" hidden="false" customHeight="false" outlineLevel="0" collapsed="false">
      <c r="A153" s="271"/>
      <c r="B153" s="272" t="s">
        <v>299</v>
      </c>
      <c r="C153" s="268" t="s">
        <v>297</v>
      </c>
      <c r="D153" s="275" t="n">
        <v>1995</v>
      </c>
      <c r="E153" s="275" t="n">
        <v>5103</v>
      </c>
      <c r="F153" s="275" t="n">
        <v>2320</v>
      </c>
      <c r="G153" s="274" t="n">
        <v>705</v>
      </c>
      <c r="H153" s="274" t="n">
        <v>212</v>
      </c>
      <c r="I153" s="275" t="n">
        <v>10335</v>
      </c>
      <c r="J153" s="275" t="n">
        <v>659479</v>
      </c>
      <c r="K153" s="275" t="n">
        <v>1686877</v>
      </c>
      <c r="L153" s="275" t="n">
        <v>766913</v>
      </c>
      <c r="M153" s="275" t="n">
        <v>233049</v>
      </c>
      <c r="N153" s="275" t="n">
        <v>70080</v>
      </c>
      <c r="O153" s="275" t="n">
        <v>3416398</v>
      </c>
    </row>
    <row r="154" customFormat="false" ht="12.75" hidden="false" customHeight="false" outlineLevel="0" collapsed="false">
      <c r="A154" s="271"/>
      <c r="B154" s="272" t="s">
        <v>300</v>
      </c>
      <c r="C154" s="268" t="s">
        <v>296</v>
      </c>
      <c r="D154" s="274" t="n">
        <v>231</v>
      </c>
      <c r="E154" s="274" t="n">
        <v>556</v>
      </c>
      <c r="F154" s="274" t="n">
        <v>226</v>
      </c>
      <c r="G154" s="274" t="n">
        <v>55</v>
      </c>
      <c r="H154" s="274" t="n">
        <v>25</v>
      </c>
      <c r="I154" s="275" t="n">
        <v>1093</v>
      </c>
      <c r="J154" s="275" t="n">
        <v>22955</v>
      </c>
      <c r="K154" s="275" t="n">
        <v>55251</v>
      </c>
      <c r="L154" s="275" t="n">
        <v>22458</v>
      </c>
      <c r="M154" s="275" t="n">
        <v>5465</v>
      </c>
      <c r="N154" s="275" t="n">
        <v>2484</v>
      </c>
      <c r="O154" s="275" t="n">
        <v>108613</v>
      </c>
    </row>
    <row r="155" customFormat="false" ht="12.75" hidden="false" customHeight="false" outlineLevel="0" collapsed="false">
      <c r="A155" s="271"/>
      <c r="B155" s="272" t="s">
        <v>300</v>
      </c>
      <c r="C155" s="268" t="s">
        <v>297</v>
      </c>
      <c r="D155" s="274" t="n">
        <v>218</v>
      </c>
      <c r="E155" s="274" t="n">
        <v>454</v>
      </c>
      <c r="F155" s="274" t="n">
        <v>186</v>
      </c>
      <c r="G155" s="274" t="n">
        <v>59</v>
      </c>
      <c r="H155" s="274" t="n">
        <v>23</v>
      </c>
      <c r="I155" s="274" t="n">
        <v>940</v>
      </c>
      <c r="J155" s="275" t="n">
        <v>42255</v>
      </c>
      <c r="K155" s="275" t="n">
        <v>87999</v>
      </c>
      <c r="L155" s="275" t="n">
        <v>36053</v>
      </c>
      <c r="M155" s="275" t="n">
        <v>11436</v>
      </c>
      <c r="N155" s="275" t="n">
        <v>4458</v>
      </c>
      <c r="O155" s="275" t="n">
        <v>182201</v>
      </c>
    </row>
    <row r="156" customFormat="false" ht="12.75" hidden="false" customHeight="false" outlineLevel="0" collapsed="false">
      <c r="A156" s="271"/>
      <c r="B156" s="272" t="s">
        <v>301</v>
      </c>
      <c r="C156" s="268" t="s">
        <v>296</v>
      </c>
      <c r="D156" s="274" t="n">
        <v>6</v>
      </c>
      <c r="E156" s="274" t="n">
        <v>16</v>
      </c>
      <c r="F156" s="274" t="n">
        <v>5</v>
      </c>
      <c r="G156" s="274" t="n">
        <v>1</v>
      </c>
      <c r="H156" s="274" t="n">
        <v>1</v>
      </c>
      <c r="I156" s="274" t="n">
        <v>29</v>
      </c>
      <c r="J156" s="274" t="n">
        <v>588</v>
      </c>
      <c r="K156" s="275" t="n">
        <v>1569</v>
      </c>
      <c r="L156" s="274" t="n">
        <v>490</v>
      </c>
      <c r="M156" s="274" t="n">
        <v>98</v>
      </c>
      <c r="N156" s="274" t="n">
        <v>98</v>
      </c>
      <c r="O156" s="275" t="n">
        <v>2843</v>
      </c>
    </row>
    <row r="157" customFormat="false" ht="12.75" hidden="false" customHeight="false" outlineLevel="0" collapsed="false">
      <c r="A157" s="271"/>
      <c r="B157" s="272" t="s">
        <v>302</v>
      </c>
      <c r="C157" s="268" t="s">
        <v>297</v>
      </c>
      <c r="D157" s="274" t="n">
        <v>7</v>
      </c>
      <c r="E157" s="274" t="n">
        <v>17</v>
      </c>
      <c r="F157" s="274" t="n">
        <v>8</v>
      </c>
      <c r="G157" s="274" t="n">
        <v>2</v>
      </c>
      <c r="H157" s="273"/>
      <c r="I157" s="274" t="n">
        <v>34</v>
      </c>
      <c r="J157" s="275" t="n">
        <v>1399</v>
      </c>
      <c r="K157" s="275" t="n">
        <v>3397</v>
      </c>
      <c r="L157" s="275" t="n">
        <v>1599</v>
      </c>
      <c r="M157" s="274" t="n">
        <v>400</v>
      </c>
      <c r="N157" s="273"/>
      <c r="O157" s="275" t="n">
        <v>6795</v>
      </c>
    </row>
    <row r="158" customFormat="false" ht="12.75" hidden="false" customHeight="false" outlineLevel="0" collapsed="false">
      <c r="A158" s="271"/>
      <c r="B158" s="272" t="s">
        <v>303</v>
      </c>
      <c r="C158" s="268" t="s">
        <v>296</v>
      </c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</row>
    <row r="159" customFormat="false" ht="12.75" hidden="false" customHeight="false" outlineLevel="0" collapsed="false">
      <c r="A159" s="271"/>
      <c r="B159" s="272" t="s">
        <v>304</v>
      </c>
      <c r="C159" s="268" t="s">
        <v>297</v>
      </c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</row>
    <row r="160" customFormat="false" ht="12.75" hidden="false" customHeight="false" outlineLevel="0" collapsed="false">
      <c r="A160" s="271"/>
      <c r="B160" s="272" t="s">
        <v>106</v>
      </c>
      <c r="C160" s="272"/>
      <c r="D160" s="275" t="n">
        <v>7170</v>
      </c>
      <c r="E160" s="275" t="n">
        <v>15862</v>
      </c>
      <c r="F160" s="275" t="n">
        <v>7041</v>
      </c>
      <c r="G160" s="275" t="n">
        <v>2273</v>
      </c>
      <c r="H160" s="274" t="n">
        <v>559</v>
      </c>
      <c r="I160" s="276" t="n">
        <v>32905</v>
      </c>
      <c r="J160" s="275" t="n">
        <v>2589342</v>
      </c>
      <c r="K160" s="275" t="n">
        <v>5472368</v>
      </c>
      <c r="L160" s="275" t="n">
        <v>2441298</v>
      </c>
      <c r="M160" s="275" t="n">
        <v>806433</v>
      </c>
      <c r="N160" s="275" t="n">
        <v>179546</v>
      </c>
      <c r="O160" s="277" t="n">
        <v>11488987</v>
      </c>
    </row>
    <row r="161" customFormat="false" ht="12.75" hidden="false" customHeight="true" outlineLevel="0" collapsed="false">
      <c r="A161" s="271" t="s">
        <v>155</v>
      </c>
      <c r="B161" s="272" t="s">
        <v>295</v>
      </c>
      <c r="C161" s="268" t="s">
        <v>296</v>
      </c>
      <c r="D161" s="274" t="n">
        <v>56</v>
      </c>
      <c r="E161" s="274" t="n">
        <v>140</v>
      </c>
      <c r="F161" s="274" t="n">
        <v>81</v>
      </c>
      <c r="G161" s="274" t="n">
        <v>6</v>
      </c>
      <c r="H161" s="273"/>
      <c r="I161" s="274" t="n">
        <v>283</v>
      </c>
      <c r="J161" s="275" t="n">
        <v>28380</v>
      </c>
      <c r="K161" s="275" t="n">
        <v>70951</v>
      </c>
      <c r="L161" s="275" t="n">
        <v>41050</v>
      </c>
      <c r="M161" s="275" t="n">
        <v>3041</v>
      </c>
      <c r="N161" s="273"/>
      <c r="O161" s="275" t="n">
        <v>143422</v>
      </c>
    </row>
    <row r="162" customFormat="false" ht="12.75" hidden="false" customHeight="false" outlineLevel="0" collapsed="false">
      <c r="A162" s="271"/>
      <c r="B162" s="272" t="s">
        <v>295</v>
      </c>
      <c r="C162" s="268" t="s">
        <v>297</v>
      </c>
      <c r="D162" s="274" t="n">
        <v>40</v>
      </c>
      <c r="E162" s="274" t="n">
        <v>159</v>
      </c>
      <c r="F162" s="274" t="n">
        <v>73</v>
      </c>
      <c r="G162" s="274" t="n">
        <v>5</v>
      </c>
      <c r="H162" s="273"/>
      <c r="I162" s="274" t="n">
        <v>277</v>
      </c>
      <c r="J162" s="275" t="n">
        <v>19149</v>
      </c>
      <c r="K162" s="275" t="n">
        <v>76119</v>
      </c>
      <c r="L162" s="275" t="n">
        <v>34948</v>
      </c>
      <c r="M162" s="275" t="n">
        <v>2394</v>
      </c>
      <c r="N162" s="273"/>
      <c r="O162" s="275" t="n">
        <v>132610</v>
      </c>
    </row>
    <row r="163" customFormat="false" ht="12.75" hidden="false" customHeight="false" outlineLevel="0" collapsed="false">
      <c r="A163" s="271"/>
      <c r="B163" s="272" t="s">
        <v>298</v>
      </c>
      <c r="C163" s="268" t="s">
        <v>296</v>
      </c>
      <c r="D163" s="274" t="n">
        <v>244</v>
      </c>
      <c r="E163" s="274" t="n">
        <v>853</v>
      </c>
      <c r="F163" s="274" t="n">
        <v>259</v>
      </c>
      <c r="G163" s="274" t="n">
        <v>63</v>
      </c>
      <c r="H163" s="274" t="n">
        <v>5</v>
      </c>
      <c r="I163" s="275" t="n">
        <v>1424</v>
      </c>
      <c r="J163" s="275" t="n">
        <v>111291</v>
      </c>
      <c r="K163" s="275" t="n">
        <v>389064</v>
      </c>
      <c r="L163" s="275" t="n">
        <v>118133</v>
      </c>
      <c r="M163" s="275" t="n">
        <v>28735</v>
      </c>
      <c r="N163" s="275" t="n">
        <v>2281</v>
      </c>
      <c r="O163" s="275" t="n">
        <v>649504</v>
      </c>
    </row>
    <row r="164" customFormat="false" ht="12.75" hidden="false" customHeight="false" outlineLevel="0" collapsed="false">
      <c r="A164" s="271"/>
      <c r="B164" s="272" t="s">
        <v>298</v>
      </c>
      <c r="C164" s="268" t="s">
        <v>297</v>
      </c>
      <c r="D164" s="274" t="n">
        <v>241</v>
      </c>
      <c r="E164" s="274" t="n">
        <v>825</v>
      </c>
      <c r="F164" s="274" t="n">
        <v>264</v>
      </c>
      <c r="G164" s="274" t="n">
        <v>59</v>
      </c>
      <c r="H164" s="274" t="n">
        <v>3</v>
      </c>
      <c r="I164" s="275" t="n">
        <v>1392</v>
      </c>
      <c r="J164" s="275" t="n">
        <v>108590</v>
      </c>
      <c r="K164" s="275" t="n">
        <v>371728</v>
      </c>
      <c r="L164" s="275" t="n">
        <v>118953</v>
      </c>
      <c r="M164" s="275" t="n">
        <v>26584</v>
      </c>
      <c r="N164" s="275" t="n">
        <v>1352</v>
      </c>
      <c r="O164" s="275" t="n">
        <v>627207</v>
      </c>
    </row>
    <row r="165" customFormat="false" ht="12.75" hidden="false" customHeight="false" outlineLevel="0" collapsed="false">
      <c r="A165" s="271"/>
      <c r="B165" s="272" t="s">
        <v>299</v>
      </c>
      <c r="C165" s="268" t="s">
        <v>296</v>
      </c>
      <c r="D165" s="274" t="n">
        <v>402</v>
      </c>
      <c r="E165" s="275" t="n">
        <v>2371</v>
      </c>
      <c r="F165" s="274" t="n">
        <v>722</v>
      </c>
      <c r="G165" s="274" t="n">
        <v>115</v>
      </c>
      <c r="H165" s="274" t="n">
        <v>63</v>
      </c>
      <c r="I165" s="275" t="n">
        <v>3673</v>
      </c>
      <c r="J165" s="275" t="n">
        <v>126938</v>
      </c>
      <c r="K165" s="275" t="n">
        <v>748680</v>
      </c>
      <c r="L165" s="275" t="n">
        <v>227983</v>
      </c>
      <c r="M165" s="275" t="n">
        <v>36313</v>
      </c>
      <c r="N165" s="275" t="n">
        <v>19893</v>
      </c>
      <c r="O165" s="275" t="n">
        <v>1159807</v>
      </c>
    </row>
    <row r="166" customFormat="false" ht="12.75" hidden="false" customHeight="false" outlineLevel="0" collapsed="false">
      <c r="A166" s="271"/>
      <c r="B166" s="272" t="s">
        <v>299</v>
      </c>
      <c r="C166" s="268" t="s">
        <v>297</v>
      </c>
      <c r="D166" s="274" t="n">
        <v>414</v>
      </c>
      <c r="E166" s="275" t="n">
        <v>2355</v>
      </c>
      <c r="F166" s="274" t="n">
        <v>691</v>
      </c>
      <c r="G166" s="274" t="n">
        <v>112</v>
      </c>
      <c r="H166" s="274" t="n">
        <v>43</v>
      </c>
      <c r="I166" s="275" t="n">
        <v>3615</v>
      </c>
      <c r="J166" s="275" t="n">
        <v>136854</v>
      </c>
      <c r="K166" s="275" t="n">
        <v>778482</v>
      </c>
      <c r="L166" s="275" t="n">
        <v>228421</v>
      </c>
      <c r="M166" s="275" t="n">
        <v>37023</v>
      </c>
      <c r="N166" s="275" t="n">
        <v>14214</v>
      </c>
      <c r="O166" s="275" t="n">
        <v>1194994</v>
      </c>
    </row>
    <row r="167" customFormat="false" ht="12.75" hidden="false" customHeight="false" outlineLevel="0" collapsed="false">
      <c r="A167" s="271"/>
      <c r="B167" s="272" t="s">
        <v>300</v>
      </c>
      <c r="C167" s="268" t="s">
        <v>296</v>
      </c>
      <c r="D167" s="274" t="n">
        <v>83</v>
      </c>
      <c r="E167" s="274" t="n">
        <v>566</v>
      </c>
      <c r="F167" s="274" t="n">
        <v>164</v>
      </c>
      <c r="G167" s="274" t="n">
        <v>26</v>
      </c>
      <c r="H167" s="274" t="n">
        <v>18</v>
      </c>
      <c r="I167" s="274" t="n">
        <v>857</v>
      </c>
      <c r="J167" s="275" t="n">
        <v>8248</v>
      </c>
      <c r="K167" s="275" t="n">
        <v>56245</v>
      </c>
      <c r="L167" s="275" t="n">
        <v>16297</v>
      </c>
      <c r="M167" s="275" t="n">
        <v>2584</v>
      </c>
      <c r="N167" s="275" t="n">
        <v>1789</v>
      </c>
      <c r="O167" s="275" t="n">
        <v>85163</v>
      </c>
    </row>
    <row r="168" customFormat="false" ht="12.75" hidden="false" customHeight="false" outlineLevel="0" collapsed="false">
      <c r="A168" s="271"/>
      <c r="B168" s="272" t="s">
        <v>300</v>
      </c>
      <c r="C168" s="268" t="s">
        <v>297</v>
      </c>
      <c r="D168" s="274" t="n">
        <v>71</v>
      </c>
      <c r="E168" s="274" t="n">
        <v>434</v>
      </c>
      <c r="F168" s="274" t="n">
        <v>130</v>
      </c>
      <c r="G168" s="274" t="n">
        <v>25</v>
      </c>
      <c r="H168" s="274" t="n">
        <v>17</v>
      </c>
      <c r="I168" s="274" t="n">
        <v>677</v>
      </c>
      <c r="J168" s="275" t="n">
        <v>13762</v>
      </c>
      <c r="K168" s="275" t="n">
        <v>84123</v>
      </c>
      <c r="L168" s="275" t="n">
        <v>25198</v>
      </c>
      <c r="M168" s="275" t="n">
        <v>4846</v>
      </c>
      <c r="N168" s="275" t="n">
        <v>3295</v>
      </c>
      <c r="O168" s="275" t="n">
        <v>131224</v>
      </c>
    </row>
    <row r="169" customFormat="false" ht="12.75" hidden="false" customHeight="false" outlineLevel="0" collapsed="false">
      <c r="A169" s="271"/>
      <c r="B169" s="272" t="s">
        <v>301</v>
      </c>
      <c r="C169" s="268" t="s">
        <v>296</v>
      </c>
      <c r="D169" s="275" t="n">
        <v>1902</v>
      </c>
      <c r="E169" s="275" t="n">
        <v>8397</v>
      </c>
      <c r="F169" s="275" t="n">
        <v>3356</v>
      </c>
      <c r="G169" s="275" t="n">
        <v>1082</v>
      </c>
      <c r="H169" s="274" t="n">
        <v>248</v>
      </c>
      <c r="I169" s="275" t="n">
        <v>14985</v>
      </c>
      <c r="J169" s="275" t="n">
        <v>186493</v>
      </c>
      <c r="K169" s="275" t="n">
        <v>823336</v>
      </c>
      <c r="L169" s="275" t="n">
        <v>329060</v>
      </c>
      <c r="M169" s="275" t="n">
        <v>106091</v>
      </c>
      <c r="N169" s="275" t="n">
        <v>24317</v>
      </c>
      <c r="O169" s="275" t="n">
        <v>1469297</v>
      </c>
    </row>
    <row r="170" customFormat="false" ht="12.75" hidden="false" customHeight="false" outlineLevel="0" collapsed="false">
      <c r="A170" s="271"/>
      <c r="B170" s="272" t="s">
        <v>302</v>
      </c>
      <c r="C170" s="268" t="s">
        <v>297</v>
      </c>
      <c r="D170" s="275" t="n">
        <v>1804</v>
      </c>
      <c r="E170" s="275" t="n">
        <v>8315</v>
      </c>
      <c r="F170" s="275" t="n">
        <v>3909</v>
      </c>
      <c r="G170" s="274" t="n">
        <v>819</v>
      </c>
      <c r="H170" s="274" t="n">
        <v>227</v>
      </c>
      <c r="I170" s="275" t="n">
        <v>15074</v>
      </c>
      <c r="J170" s="275" t="n">
        <v>360508</v>
      </c>
      <c r="K170" s="275" t="n">
        <v>1661654</v>
      </c>
      <c r="L170" s="275" t="n">
        <v>781167</v>
      </c>
      <c r="M170" s="275" t="n">
        <v>163667</v>
      </c>
      <c r="N170" s="275" t="n">
        <v>45363</v>
      </c>
      <c r="O170" s="275" t="n">
        <v>3012359</v>
      </c>
    </row>
    <row r="171" customFormat="false" ht="12.75" hidden="false" customHeight="false" outlineLevel="0" collapsed="false">
      <c r="A171" s="271"/>
      <c r="B171" s="272" t="s">
        <v>303</v>
      </c>
      <c r="C171" s="268" t="s">
        <v>296</v>
      </c>
      <c r="D171" s="274" t="n">
        <v>400</v>
      </c>
      <c r="E171" s="275" t="n">
        <v>2875</v>
      </c>
      <c r="F171" s="275" t="n">
        <v>1069</v>
      </c>
      <c r="G171" s="274" t="n">
        <v>161</v>
      </c>
      <c r="H171" s="274" t="n">
        <v>80</v>
      </c>
      <c r="I171" s="275" t="n">
        <v>4585</v>
      </c>
      <c r="J171" s="275" t="n">
        <v>68111</v>
      </c>
      <c r="K171" s="275" t="n">
        <v>489551</v>
      </c>
      <c r="L171" s="275" t="n">
        <v>182028</v>
      </c>
      <c r="M171" s="275" t="n">
        <v>27415</v>
      </c>
      <c r="N171" s="275" t="n">
        <v>13622</v>
      </c>
      <c r="O171" s="275" t="n">
        <v>780727</v>
      </c>
    </row>
    <row r="172" customFormat="false" ht="12.75" hidden="false" customHeight="false" outlineLevel="0" collapsed="false">
      <c r="A172" s="271"/>
      <c r="B172" s="272" t="s">
        <v>304</v>
      </c>
      <c r="C172" s="268" t="s">
        <v>297</v>
      </c>
      <c r="D172" s="274" t="n">
        <v>995</v>
      </c>
      <c r="E172" s="275" t="n">
        <v>7398</v>
      </c>
      <c r="F172" s="275" t="n">
        <v>2784</v>
      </c>
      <c r="G172" s="274" t="n">
        <v>320</v>
      </c>
      <c r="H172" s="274" t="n">
        <v>236</v>
      </c>
      <c r="I172" s="275" t="n">
        <v>11733</v>
      </c>
      <c r="J172" s="275" t="n">
        <v>217242</v>
      </c>
      <c r="K172" s="275" t="n">
        <v>1615235</v>
      </c>
      <c r="L172" s="275" t="n">
        <v>607842</v>
      </c>
      <c r="M172" s="275" t="n">
        <v>69867</v>
      </c>
      <c r="N172" s="275" t="n">
        <v>51527</v>
      </c>
      <c r="O172" s="275" t="n">
        <v>2561713</v>
      </c>
    </row>
    <row r="173" customFormat="false" ht="12.75" hidden="false" customHeight="false" outlineLevel="0" collapsed="false">
      <c r="A173" s="271"/>
      <c r="B173" s="272" t="s">
        <v>106</v>
      </c>
      <c r="C173" s="272"/>
      <c r="D173" s="275" t="n">
        <v>6652</v>
      </c>
      <c r="E173" s="275" t="n">
        <v>34688</v>
      </c>
      <c r="F173" s="275" t="n">
        <v>13502</v>
      </c>
      <c r="G173" s="275" t="n">
        <v>2793</v>
      </c>
      <c r="H173" s="274" t="n">
        <v>940</v>
      </c>
      <c r="I173" s="276" t="n">
        <v>58575</v>
      </c>
      <c r="J173" s="275" t="n">
        <v>1385566</v>
      </c>
      <c r="K173" s="275" t="n">
        <v>7165168</v>
      </c>
      <c r="L173" s="275" t="n">
        <v>2711080</v>
      </c>
      <c r="M173" s="275" t="n">
        <v>508560</v>
      </c>
      <c r="N173" s="275" t="n">
        <v>177653</v>
      </c>
      <c r="O173" s="277" t="n">
        <v>11948027</v>
      </c>
    </row>
    <row r="174" customFormat="false" ht="12.75" hidden="false" customHeight="true" outlineLevel="0" collapsed="false">
      <c r="A174" s="271" t="s">
        <v>205</v>
      </c>
      <c r="B174" s="272" t="s">
        <v>295</v>
      </c>
      <c r="C174" s="268" t="s">
        <v>296</v>
      </c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</row>
    <row r="175" customFormat="false" ht="12.75" hidden="false" customHeight="false" outlineLevel="0" collapsed="false">
      <c r="A175" s="271"/>
      <c r="B175" s="272" t="s">
        <v>295</v>
      </c>
      <c r="C175" s="268" t="s">
        <v>297</v>
      </c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</row>
    <row r="176" customFormat="false" ht="12.75" hidden="false" customHeight="false" outlineLevel="0" collapsed="false">
      <c r="A176" s="271"/>
      <c r="B176" s="272" t="s">
        <v>298</v>
      </c>
      <c r="C176" s="268" t="s">
        <v>296</v>
      </c>
      <c r="D176" s="274" t="n">
        <v>1</v>
      </c>
      <c r="E176" s="274" t="n">
        <v>14</v>
      </c>
      <c r="F176" s="274" t="n">
        <v>6</v>
      </c>
      <c r="G176" s="274" t="n">
        <v>9</v>
      </c>
      <c r="H176" s="273"/>
      <c r="I176" s="274" t="n">
        <v>30</v>
      </c>
      <c r="J176" s="274" t="n">
        <v>456</v>
      </c>
      <c r="K176" s="275" t="n">
        <v>6386</v>
      </c>
      <c r="L176" s="275" t="n">
        <v>2737</v>
      </c>
      <c r="M176" s="275" t="n">
        <v>4105</v>
      </c>
      <c r="N176" s="273"/>
      <c r="O176" s="275" t="n">
        <v>13684</v>
      </c>
    </row>
    <row r="177" customFormat="false" ht="12.75" hidden="false" customHeight="false" outlineLevel="0" collapsed="false">
      <c r="A177" s="271"/>
      <c r="B177" s="272" t="s">
        <v>298</v>
      </c>
      <c r="C177" s="268" t="s">
        <v>297</v>
      </c>
      <c r="D177" s="274" t="n">
        <v>1</v>
      </c>
      <c r="E177" s="274" t="n">
        <v>9</v>
      </c>
      <c r="F177" s="274" t="n">
        <v>1</v>
      </c>
      <c r="G177" s="274" t="n">
        <v>7</v>
      </c>
      <c r="H177" s="273"/>
      <c r="I177" s="274" t="n">
        <v>18</v>
      </c>
      <c r="J177" s="274" t="n">
        <v>451</v>
      </c>
      <c r="K177" s="275" t="n">
        <v>4055</v>
      </c>
      <c r="L177" s="274" t="n">
        <v>451</v>
      </c>
      <c r="M177" s="275" t="n">
        <v>3154</v>
      </c>
      <c r="N177" s="273"/>
      <c r="O177" s="275" t="n">
        <v>8111</v>
      </c>
    </row>
    <row r="178" customFormat="false" ht="12.75" hidden="false" customHeight="false" outlineLevel="0" collapsed="false">
      <c r="A178" s="271"/>
      <c r="B178" s="272" t="s">
        <v>299</v>
      </c>
      <c r="C178" s="268" t="s">
        <v>296</v>
      </c>
      <c r="D178" s="274" t="n">
        <v>9</v>
      </c>
      <c r="E178" s="274" t="n">
        <v>46</v>
      </c>
      <c r="F178" s="274" t="n">
        <v>30</v>
      </c>
      <c r="G178" s="274" t="n">
        <v>11</v>
      </c>
      <c r="H178" s="273"/>
      <c r="I178" s="274" t="n">
        <v>96</v>
      </c>
      <c r="J178" s="275" t="n">
        <v>2842</v>
      </c>
      <c r="K178" s="275" t="n">
        <v>14525</v>
      </c>
      <c r="L178" s="275" t="n">
        <v>9473</v>
      </c>
      <c r="M178" s="275" t="n">
        <v>3473</v>
      </c>
      <c r="N178" s="273"/>
      <c r="O178" s="275" t="n">
        <v>30313</v>
      </c>
    </row>
    <row r="179" customFormat="false" ht="12.75" hidden="false" customHeight="false" outlineLevel="0" collapsed="false">
      <c r="A179" s="271"/>
      <c r="B179" s="272" t="s">
        <v>299</v>
      </c>
      <c r="C179" s="268" t="s">
        <v>297</v>
      </c>
      <c r="D179" s="274" t="n">
        <v>6</v>
      </c>
      <c r="E179" s="274" t="n">
        <v>39</v>
      </c>
      <c r="F179" s="274" t="n">
        <v>29</v>
      </c>
      <c r="G179" s="274" t="n">
        <v>16</v>
      </c>
      <c r="H179" s="273"/>
      <c r="I179" s="274" t="n">
        <v>90</v>
      </c>
      <c r="J179" s="275" t="n">
        <v>1983</v>
      </c>
      <c r="K179" s="275" t="n">
        <v>12892</v>
      </c>
      <c r="L179" s="275" t="n">
        <v>9586</v>
      </c>
      <c r="M179" s="275" t="n">
        <v>5289</v>
      </c>
      <c r="N179" s="273"/>
      <c r="O179" s="275" t="n">
        <v>29750</v>
      </c>
    </row>
    <row r="180" customFormat="false" ht="12.75" hidden="false" customHeight="false" outlineLevel="0" collapsed="false">
      <c r="A180" s="271"/>
      <c r="B180" s="272" t="s">
        <v>300</v>
      </c>
      <c r="C180" s="268" t="s">
        <v>296</v>
      </c>
      <c r="D180" s="274" t="n">
        <v>19</v>
      </c>
      <c r="E180" s="274" t="n">
        <v>193</v>
      </c>
      <c r="F180" s="274" t="n">
        <v>104</v>
      </c>
      <c r="G180" s="274" t="n">
        <v>163</v>
      </c>
      <c r="H180" s="274" t="n">
        <v>2</v>
      </c>
      <c r="I180" s="274" t="n">
        <v>481</v>
      </c>
      <c r="J180" s="275" t="n">
        <v>1888</v>
      </c>
      <c r="K180" s="275" t="n">
        <v>19179</v>
      </c>
      <c r="L180" s="275" t="n">
        <v>10335</v>
      </c>
      <c r="M180" s="275" t="n">
        <v>16198</v>
      </c>
      <c r="N180" s="274" t="n">
        <v>199</v>
      </c>
      <c r="O180" s="275" t="n">
        <v>47799</v>
      </c>
    </row>
    <row r="181" customFormat="false" ht="12.75" hidden="false" customHeight="false" outlineLevel="0" collapsed="false">
      <c r="A181" s="271"/>
      <c r="B181" s="272" t="s">
        <v>300</v>
      </c>
      <c r="C181" s="268" t="s">
        <v>297</v>
      </c>
      <c r="D181" s="274" t="n">
        <v>15</v>
      </c>
      <c r="E181" s="274" t="n">
        <v>149</v>
      </c>
      <c r="F181" s="274" t="n">
        <v>142</v>
      </c>
      <c r="G181" s="274" t="n">
        <v>134</v>
      </c>
      <c r="H181" s="273"/>
      <c r="I181" s="274" t="n">
        <v>440</v>
      </c>
      <c r="J181" s="275" t="n">
        <v>2907</v>
      </c>
      <c r="K181" s="275" t="n">
        <v>28881</v>
      </c>
      <c r="L181" s="275" t="n">
        <v>27524</v>
      </c>
      <c r="M181" s="275" t="n">
        <v>25973</v>
      </c>
      <c r="N181" s="273"/>
      <c r="O181" s="275" t="n">
        <v>85285</v>
      </c>
    </row>
    <row r="182" customFormat="false" ht="12.75" hidden="false" customHeight="false" outlineLevel="0" collapsed="false">
      <c r="A182" s="271"/>
      <c r="B182" s="272" t="s">
        <v>301</v>
      </c>
      <c r="C182" s="268" t="s">
        <v>296</v>
      </c>
      <c r="D182" s="274" t="n">
        <v>626</v>
      </c>
      <c r="E182" s="275" t="n">
        <v>9212</v>
      </c>
      <c r="F182" s="275" t="n">
        <v>5410</v>
      </c>
      <c r="G182" s="275" t="n">
        <v>10354</v>
      </c>
      <c r="H182" s="274" t="n">
        <v>51</v>
      </c>
      <c r="I182" s="275" t="n">
        <v>25653</v>
      </c>
      <c r="J182" s="275" t="n">
        <v>61380</v>
      </c>
      <c r="K182" s="275" t="n">
        <v>903248</v>
      </c>
      <c r="L182" s="275" t="n">
        <v>530457</v>
      </c>
      <c r="M182" s="275" t="n">
        <v>1015222</v>
      </c>
      <c r="N182" s="275" t="n">
        <v>5001</v>
      </c>
      <c r="O182" s="275" t="n">
        <v>2515308</v>
      </c>
    </row>
    <row r="183" customFormat="false" ht="12.75" hidden="false" customHeight="false" outlineLevel="0" collapsed="false">
      <c r="A183" s="271"/>
      <c r="B183" s="272" t="s">
        <v>302</v>
      </c>
      <c r="C183" s="268" t="s">
        <v>297</v>
      </c>
      <c r="D183" s="274" t="n">
        <v>475</v>
      </c>
      <c r="E183" s="275" t="n">
        <v>8749</v>
      </c>
      <c r="F183" s="275" t="n">
        <v>5752</v>
      </c>
      <c r="G183" s="275" t="n">
        <v>8530</v>
      </c>
      <c r="H183" s="274" t="n">
        <v>54</v>
      </c>
      <c r="I183" s="275" t="n">
        <v>23560</v>
      </c>
      <c r="J183" s="275" t="n">
        <v>94923</v>
      </c>
      <c r="K183" s="275" t="n">
        <v>1748384</v>
      </c>
      <c r="L183" s="275" t="n">
        <v>1149469</v>
      </c>
      <c r="M183" s="275" t="n">
        <v>1704619</v>
      </c>
      <c r="N183" s="275" t="n">
        <v>10791</v>
      </c>
      <c r="O183" s="275" t="n">
        <v>4708186</v>
      </c>
    </row>
    <row r="184" customFormat="false" ht="12.75" hidden="false" customHeight="false" outlineLevel="0" collapsed="false">
      <c r="A184" s="271"/>
      <c r="B184" s="272" t="s">
        <v>303</v>
      </c>
      <c r="C184" s="268" t="s">
        <v>296</v>
      </c>
      <c r="D184" s="274" t="n">
        <v>73</v>
      </c>
      <c r="E184" s="275" t="n">
        <v>3195</v>
      </c>
      <c r="F184" s="275" t="n">
        <v>1753</v>
      </c>
      <c r="G184" s="275" t="n">
        <v>2004</v>
      </c>
      <c r="H184" s="274" t="n">
        <v>11</v>
      </c>
      <c r="I184" s="275" t="n">
        <v>7036</v>
      </c>
      <c r="J184" s="275" t="n">
        <v>12430</v>
      </c>
      <c r="K184" s="275" t="n">
        <v>544040</v>
      </c>
      <c r="L184" s="275" t="n">
        <v>298499</v>
      </c>
      <c r="M184" s="275" t="n">
        <v>341239</v>
      </c>
      <c r="N184" s="275" t="n">
        <v>1873</v>
      </c>
      <c r="O184" s="275" t="n">
        <v>1198081</v>
      </c>
    </row>
    <row r="185" customFormat="false" ht="12.75" hidden="false" customHeight="false" outlineLevel="0" collapsed="false">
      <c r="A185" s="271"/>
      <c r="B185" s="272" t="s">
        <v>304</v>
      </c>
      <c r="C185" s="268" t="s">
        <v>297</v>
      </c>
      <c r="D185" s="274" t="n">
        <v>172</v>
      </c>
      <c r="E185" s="275" t="n">
        <v>8382</v>
      </c>
      <c r="F185" s="275" t="n">
        <v>4948</v>
      </c>
      <c r="G185" s="275" t="n">
        <v>4899</v>
      </c>
      <c r="H185" s="274" t="n">
        <v>19</v>
      </c>
      <c r="I185" s="275" t="n">
        <v>18420</v>
      </c>
      <c r="J185" s="275" t="n">
        <v>37553</v>
      </c>
      <c r="K185" s="275" t="n">
        <v>1830076</v>
      </c>
      <c r="L185" s="275" t="n">
        <v>1080317</v>
      </c>
      <c r="M185" s="275" t="n">
        <v>1069618</v>
      </c>
      <c r="N185" s="275" t="n">
        <v>4148</v>
      </c>
      <c r="O185" s="275" t="n">
        <v>4021712</v>
      </c>
    </row>
    <row r="186" customFormat="false" ht="12.75" hidden="false" customHeight="false" outlineLevel="0" collapsed="false">
      <c r="A186" s="271"/>
      <c r="B186" s="272" t="s">
        <v>106</v>
      </c>
      <c r="C186" s="272"/>
      <c r="D186" s="275" t="n">
        <v>1397</v>
      </c>
      <c r="E186" s="275" t="n">
        <v>29988</v>
      </c>
      <c r="F186" s="275" t="n">
        <v>18175</v>
      </c>
      <c r="G186" s="275" t="n">
        <v>26127</v>
      </c>
      <c r="H186" s="274" t="n">
        <v>137</v>
      </c>
      <c r="I186" s="276" t="n">
        <v>75824</v>
      </c>
      <c r="J186" s="275" t="n">
        <v>216813</v>
      </c>
      <c r="K186" s="275" t="n">
        <v>5111666</v>
      </c>
      <c r="L186" s="275" t="n">
        <v>3118848</v>
      </c>
      <c r="M186" s="275" t="n">
        <v>4188890</v>
      </c>
      <c r="N186" s="275" t="n">
        <v>22012</v>
      </c>
      <c r="O186" s="277" t="n">
        <v>12658229</v>
      </c>
    </row>
    <row r="187" customFormat="false" ht="12.75" hidden="false" customHeight="true" outlineLevel="0" collapsed="false">
      <c r="A187" s="271" t="s">
        <v>156</v>
      </c>
      <c r="B187" s="272" t="s">
        <v>295</v>
      </c>
      <c r="C187" s="268" t="s">
        <v>296</v>
      </c>
      <c r="D187" s="274" t="n">
        <v>20</v>
      </c>
      <c r="E187" s="274" t="n">
        <v>222</v>
      </c>
      <c r="F187" s="274" t="n">
        <v>100</v>
      </c>
      <c r="G187" s="274" t="n">
        <v>69</v>
      </c>
      <c r="H187" s="273"/>
      <c r="I187" s="274" t="n">
        <v>411</v>
      </c>
      <c r="J187" s="275" t="n">
        <v>10136</v>
      </c>
      <c r="K187" s="275" t="n">
        <v>112507</v>
      </c>
      <c r="L187" s="275" t="n">
        <v>50679</v>
      </c>
      <c r="M187" s="275" t="n">
        <v>34968</v>
      </c>
      <c r="N187" s="273"/>
      <c r="O187" s="275" t="n">
        <v>208290</v>
      </c>
    </row>
    <row r="188" customFormat="false" ht="12.75" hidden="false" customHeight="false" outlineLevel="0" collapsed="false">
      <c r="A188" s="271"/>
      <c r="B188" s="272" t="s">
        <v>295</v>
      </c>
      <c r="C188" s="268" t="s">
        <v>297</v>
      </c>
      <c r="D188" s="274" t="n">
        <v>17</v>
      </c>
      <c r="E188" s="274" t="n">
        <v>212</v>
      </c>
      <c r="F188" s="274" t="n">
        <v>104</v>
      </c>
      <c r="G188" s="274" t="n">
        <v>62</v>
      </c>
      <c r="H188" s="273"/>
      <c r="I188" s="274" t="n">
        <v>395</v>
      </c>
      <c r="J188" s="275" t="n">
        <v>8139</v>
      </c>
      <c r="K188" s="275" t="n">
        <v>101492</v>
      </c>
      <c r="L188" s="275" t="n">
        <v>49789</v>
      </c>
      <c r="M188" s="275" t="n">
        <v>29682</v>
      </c>
      <c r="N188" s="273"/>
      <c r="O188" s="275" t="n">
        <v>189102</v>
      </c>
    </row>
    <row r="189" customFormat="false" ht="12.75" hidden="false" customHeight="false" outlineLevel="0" collapsed="false">
      <c r="A189" s="271"/>
      <c r="B189" s="272" t="s">
        <v>298</v>
      </c>
      <c r="C189" s="268" t="s">
        <v>296</v>
      </c>
      <c r="D189" s="274" t="n">
        <v>89</v>
      </c>
      <c r="E189" s="274" t="n">
        <v>990</v>
      </c>
      <c r="F189" s="274" t="n">
        <v>554</v>
      </c>
      <c r="G189" s="274" t="n">
        <v>917</v>
      </c>
      <c r="H189" s="274" t="n">
        <v>1</v>
      </c>
      <c r="I189" s="275" t="n">
        <v>2551</v>
      </c>
      <c r="J189" s="275" t="n">
        <v>40594</v>
      </c>
      <c r="K189" s="275" t="n">
        <v>451551</v>
      </c>
      <c r="L189" s="275" t="n">
        <v>252686</v>
      </c>
      <c r="M189" s="275" t="n">
        <v>418255</v>
      </c>
      <c r="N189" s="274" t="n">
        <v>456</v>
      </c>
      <c r="O189" s="275" t="n">
        <v>1163542</v>
      </c>
    </row>
    <row r="190" customFormat="false" ht="12.75" hidden="false" customHeight="false" outlineLevel="0" collapsed="false">
      <c r="A190" s="271"/>
      <c r="B190" s="272" t="s">
        <v>298</v>
      </c>
      <c r="C190" s="268" t="s">
        <v>297</v>
      </c>
      <c r="D190" s="274" t="n">
        <v>82</v>
      </c>
      <c r="E190" s="274" t="n">
        <v>947</v>
      </c>
      <c r="F190" s="274" t="n">
        <v>493</v>
      </c>
      <c r="G190" s="274" t="n">
        <v>858</v>
      </c>
      <c r="H190" s="274" t="n">
        <v>3</v>
      </c>
      <c r="I190" s="275" t="n">
        <v>2383</v>
      </c>
      <c r="J190" s="275" t="n">
        <v>36948</v>
      </c>
      <c r="K190" s="275" t="n">
        <v>426699</v>
      </c>
      <c r="L190" s="275" t="n">
        <v>222136</v>
      </c>
      <c r="M190" s="275" t="n">
        <v>386598</v>
      </c>
      <c r="N190" s="275" t="n">
        <v>1352</v>
      </c>
      <c r="O190" s="275" t="n">
        <v>1073733</v>
      </c>
    </row>
    <row r="191" customFormat="false" ht="12.75" hidden="false" customHeight="false" outlineLevel="0" collapsed="false">
      <c r="A191" s="271"/>
      <c r="B191" s="272" t="s">
        <v>299</v>
      </c>
      <c r="C191" s="268" t="s">
        <v>296</v>
      </c>
      <c r="D191" s="274" t="n">
        <v>134</v>
      </c>
      <c r="E191" s="275" t="n">
        <v>3103</v>
      </c>
      <c r="F191" s="275" t="n">
        <v>1239</v>
      </c>
      <c r="G191" s="275" t="n">
        <v>2393</v>
      </c>
      <c r="H191" s="274" t="n">
        <v>23</v>
      </c>
      <c r="I191" s="275" t="n">
        <v>6892</v>
      </c>
      <c r="J191" s="275" t="n">
        <v>42313</v>
      </c>
      <c r="K191" s="275" t="n">
        <v>979821</v>
      </c>
      <c r="L191" s="275" t="n">
        <v>391234</v>
      </c>
      <c r="M191" s="275" t="n">
        <v>755627</v>
      </c>
      <c r="N191" s="275" t="n">
        <v>7263</v>
      </c>
      <c r="O191" s="275" t="n">
        <v>2176258</v>
      </c>
    </row>
    <row r="192" customFormat="false" ht="12.75" hidden="false" customHeight="false" outlineLevel="0" collapsed="false">
      <c r="A192" s="271"/>
      <c r="B192" s="272" t="s">
        <v>299</v>
      </c>
      <c r="C192" s="268" t="s">
        <v>297</v>
      </c>
      <c r="D192" s="274" t="n">
        <v>132</v>
      </c>
      <c r="E192" s="275" t="n">
        <v>2874</v>
      </c>
      <c r="F192" s="275" t="n">
        <v>1189</v>
      </c>
      <c r="G192" s="275" t="n">
        <v>2185</v>
      </c>
      <c r="H192" s="274" t="n">
        <v>18</v>
      </c>
      <c r="I192" s="275" t="n">
        <v>6398</v>
      </c>
      <c r="J192" s="275" t="n">
        <v>43635</v>
      </c>
      <c r="K192" s="275" t="n">
        <v>950046</v>
      </c>
      <c r="L192" s="275" t="n">
        <v>393043</v>
      </c>
      <c r="M192" s="275" t="n">
        <v>722286</v>
      </c>
      <c r="N192" s="275" t="n">
        <v>5950</v>
      </c>
      <c r="O192" s="275" t="n">
        <v>2114960</v>
      </c>
    </row>
    <row r="193" customFormat="false" ht="12.75" hidden="false" customHeight="false" outlineLevel="0" collapsed="false">
      <c r="A193" s="271"/>
      <c r="B193" s="272" t="s">
        <v>300</v>
      </c>
      <c r="C193" s="268" t="s">
        <v>296</v>
      </c>
      <c r="D193" s="274" t="n">
        <v>11</v>
      </c>
      <c r="E193" s="274" t="n">
        <v>396</v>
      </c>
      <c r="F193" s="274" t="n">
        <v>146</v>
      </c>
      <c r="G193" s="274" t="n">
        <v>256</v>
      </c>
      <c r="H193" s="274" t="n">
        <v>1</v>
      </c>
      <c r="I193" s="274" t="n">
        <v>810</v>
      </c>
      <c r="J193" s="275" t="n">
        <v>1093</v>
      </c>
      <c r="K193" s="275" t="n">
        <v>39351</v>
      </c>
      <c r="L193" s="275" t="n">
        <v>14508</v>
      </c>
      <c r="M193" s="275" t="n">
        <v>25439</v>
      </c>
      <c r="N193" s="274" t="n">
        <v>99</v>
      </c>
      <c r="O193" s="275" t="n">
        <v>80490</v>
      </c>
    </row>
    <row r="194" customFormat="false" ht="12.75" hidden="false" customHeight="false" outlineLevel="0" collapsed="false">
      <c r="A194" s="271"/>
      <c r="B194" s="272" t="s">
        <v>300</v>
      </c>
      <c r="C194" s="268" t="s">
        <v>297</v>
      </c>
      <c r="D194" s="274" t="n">
        <v>8</v>
      </c>
      <c r="E194" s="274" t="n">
        <v>320</v>
      </c>
      <c r="F194" s="274" t="n">
        <v>148</v>
      </c>
      <c r="G194" s="274" t="n">
        <v>208</v>
      </c>
      <c r="H194" s="274" t="n">
        <v>1</v>
      </c>
      <c r="I194" s="274" t="n">
        <v>685</v>
      </c>
      <c r="J194" s="275" t="n">
        <v>1551</v>
      </c>
      <c r="K194" s="275" t="n">
        <v>62026</v>
      </c>
      <c r="L194" s="275" t="n">
        <v>28687</v>
      </c>
      <c r="M194" s="275" t="n">
        <v>40317</v>
      </c>
      <c r="N194" s="274" t="n">
        <v>194</v>
      </c>
      <c r="O194" s="275" t="n">
        <v>132775</v>
      </c>
    </row>
    <row r="195" customFormat="false" ht="12.75" hidden="false" customHeight="false" outlineLevel="0" collapsed="false">
      <c r="A195" s="271"/>
      <c r="B195" s="272" t="s">
        <v>301</v>
      </c>
      <c r="C195" s="268" t="s">
        <v>296</v>
      </c>
      <c r="D195" s="274" t="n">
        <v>2</v>
      </c>
      <c r="E195" s="274" t="n">
        <v>59</v>
      </c>
      <c r="F195" s="274" t="n">
        <v>11</v>
      </c>
      <c r="G195" s="274" t="n">
        <v>22</v>
      </c>
      <c r="H195" s="273"/>
      <c r="I195" s="274" t="n">
        <v>94</v>
      </c>
      <c r="J195" s="274" t="n">
        <v>196</v>
      </c>
      <c r="K195" s="275" t="n">
        <v>5785</v>
      </c>
      <c r="L195" s="275" t="n">
        <v>1079</v>
      </c>
      <c r="M195" s="275" t="n">
        <v>2157</v>
      </c>
      <c r="N195" s="273"/>
      <c r="O195" s="275" t="n">
        <v>9217</v>
      </c>
    </row>
    <row r="196" customFormat="false" ht="12.75" hidden="false" customHeight="false" outlineLevel="0" collapsed="false">
      <c r="A196" s="271"/>
      <c r="B196" s="272" t="s">
        <v>302</v>
      </c>
      <c r="C196" s="268" t="s">
        <v>297</v>
      </c>
      <c r="D196" s="274" t="n">
        <v>1</v>
      </c>
      <c r="E196" s="274" t="n">
        <v>47</v>
      </c>
      <c r="F196" s="274" t="n">
        <v>12</v>
      </c>
      <c r="G196" s="274" t="n">
        <v>21</v>
      </c>
      <c r="H196" s="273"/>
      <c r="I196" s="274" t="n">
        <v>81</v>
      </c>
      <c r="J196" s="274" t="n">
        <v>200</v>
      </c>
      <c r="K196" s="275" t="n">
        <v>9392</v>
      </c>
      <c r="L196" s="275" t="n">
        <v>2398</v>
      </c>
      <c r="M196" s="275" t="n">
        <v>4197</v>
      </c>
      <c r="N196" s="273"/>
      <c r="O196" s="275" t="n">
        <v>16187</v>
      </c>
    </row>
    <row r="197" customFormat="false" ht="12.75" hidden="false" customHeight="false" outlineLevel="0" collapsed="false">
      <c r="A197" s="271"/>
      <c r="B197" s="272" t="s">
        <v>303</v>
      </c>
      <c r="C197" s="268" t="s">
        <v>296</v>
      </c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</row>
    <row r="198" customFormat="false" ht="12.75" hidden="false" customHeight="false" outlineLevel="0" collapsed="false">
      <c r="A198" s="271"/>
      <c r="B198" s="272" t="s">
        <v>304</v>
      </c>
      <c r="C198" s="268" t="s">
        <v>297</v>
      </c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</row>
    <row r="199" customFormat="false" ht="12.75" hidden="false" customHeight="false" outlineLevel="0" collapsed="false">
      <c r="A199" s="271"/>
      <c r="B199" s="272" t="s">
        <v>106</v>
      </c>
      <c r="C199" s="272"/>
      <c r="D199" s="274" t="n">
        <v>496</v>
      </c>
      <c r="E199" s="275" t="n">
        <v>9170</v>
      </c>
      <c r="F199" s="275" t="n">
        <v>3996</v>
      </c>
      <c r="G199" s="275" t="n">
        <v>6991</v>
      </c>
      <c r="H199" s="274" t="n">
        <v>47</v>
      </c>
      <c r="I199" s="276" t="n">
        <v>20700</v>
      </c>
      <c r="J199" s="275" t="n">
        <v>184805</v>
      </c>
      <c r="K199" s="275" t="n">
        <v>3138670</v>
      </c>
      <c r="L199" s="275" t="n">
        <v>1406239</v>
      </c>
      <c r="M199" s="275" t="n">
        <v>2419526</v>
      </c>
      <c r="N199" s="275" t="n">
        <v>15314</v>
      </c>
      <c r="O199" s="277" t="n">
        <v>7164554</v>
      </c>
    </row>
    <row r="200" customFormat="false" ht="12.75" hidden="false" customHeight="true" outlineLevel="0" collapsed="false">
      <c r="A200" s="271" t="s">
        <v>157</v>
      </c>
      <c r="B200" s="272" t="s">
        <v>295</v>
      </c>
      <c r="C200" s="268" t="s">
        <v>296</v>
      </c>
      <c r="D200" s="274" t="n">
        <v>76</v>
      </c>
      <c r="E200" s="273"/>
      <c r="F200" s="274" t="n">
        <v>29</v>
      </c>
      <c r="G200" s="273"/>
      <c r="H200" s="273"/>
      <c r="I200" s="274" t="n">
        <v>105</v>
      </c>
      <c r="J200" s="275" t="n">
        <v>38516</v>
      </c>
      <c r="K200" s="273"/>
      <c r="L200" s="275" t="n">
        <v>14697</v>
      </c>
      <c r="M200" s="273"/>
      <c r="N200" s="273"/>
      <c r="O200" s="275" t="n">
        <v>53213</v>
      </c>
    </row>
    <row r="201" customFormat="false" ht="12.75" hidden="false" customHeight="false" outlineLevel="0" collapsed="false">
      <c r="A201" s="271"/>
      <c r="B201" s="272" t="s">
        <v>295</v>
      </c>
      <c r="C201" s="268" t="s">
        <v>297</v>
      </c>
      <c r="D201" s="274" t="n">
        <v>65</v>
      </c>
      <c r="E201" s="273"/>
      <c r="F201" s="274" t="n">
        <v>28</v>
      </c>
      <c r="G201" s="274" t="n">
        <v>1</v>
      </c>
      <c r="H201" s="273"/>
      <c r="I201" s="274" t="n">
        <v>94</v>
      </c>
      <c r="J201" s="275" t="n">
        <v>31118</v>
      </c>
      <c r="K201" s="273"/>
      <c r="L201" s="275" t="n">
        <v>13405</v>
      </c>
      <c r="M201" s="274" t="n">
        <v>479</v>
      </c>
      <c r="N201" s="273"/>
      <c r="O201" s="275" t="n">
        <v>45002</v>
      </c>
    </row>
    <row r="202" customFormat="false" ht="12.75" hidden="false" customHeight="false" outlineLevel="0" collapsed="false">
      <c r="A202" s="271"/>
      <c r="B202" s="272" t="s">
        <v>298</v>
      </c>
      <c r="C202" s="268" t="s">
        <v>296</v>
      </c>
      <c r="D202" s="274" t="n">
        <v>548</v>
      </c>
      <c r="E202" s="274" t="n">
        <v>9</v>
      </c>
      <c r="F202" s="274" t="n">
        <v>97</v>
      </c>
      <c r="G202" s="274" t="n">
        <v>5</v>
      </c>
      <c r="H202" s="273"/>
      <c r="I202" s="274" t="n">
        <v>659</v>
      </c>
      <c r="J202" s="275" t="n">
        <v>249950</v>
      </c>
      <c r="K202" s="275" t="n">
        <v>4105</v>
      </c>
      <c r="L202" s="275" t="n">
        <v>44243</v>
      </c>
      <c r="M202" s="275" t="n">
        <v>2281</v>
      </c>
      <c r="N202" s="273"/>
      <c r="O202" s="275" t="n">
        <v>300579</v>
      </c>
    </row>
    <row r="203" customFormat="false" ht="12.75" hidden="false" customHeight="false" outlineLevel="0" collapsed="false">
      <c r="A203" s="271"/>
      <c r="B203" s="272" t="s">
        <v>298</v>
      </c>
      <c r="C203" s="268" t="s">
        <v>297</v>
      </c>
      <c r="D203" s="274" t="n">
        <v>543</v>
      </c>
      <c r="E203" s="274" t="n">
        <v>11</v>
      </c>
      <c r="F203" s="274" t="n">
        <v>83</v>
      </c>
      <c r="G203" s="274" t="n">
        <v>1</v>
      </c>
      <c r="H203" s="273"/>
      <c r="I203" s="274" t="n">
        <v>638</v>
      </c>
      <c r="J203" s="275" t="n">
        <v>244665</v>
      </c>
      <c r="K203" s="275" t="n">
        <v>4956</v>
      </c>
      <c r="L203" s="275" t="n">
        <v>37398</v>
      </c>
      <c r="M203" s="274" t="n">
        <v>451</v>
      </c>
      <c r="N203" s="273"/>
      <c r="O203" s="275" t="n">
        <v>287470</v>
      </c>
    </row>
    <row r="204" customFormat="false" ht="12.75" hidden="false" customHeight="false" outlineLevel="0" collapsed="false">
      <c r="A204" s="271"/>
      <c r="B204" s="272" t="s">
        <v>299</v>
      </c>
      <c r="C204" s="268" t="s">
        <v>296</v>
      </c>
      <c r="D204" s="275" t="n">
        <v>1663</v>
      </c>
      <c r="E204" s="274" t="n">
        <v>29</v>
      </c>
      <c r="F204" s="274" t="n">
        <v>200</v>
      </c>
      <c r="G204" s="274" t="n">
        <v>9</v>
      </c>
      <c r="H204" s="274" t="n">
        <v>3</v>
      </c>
      <c r="I204" s="275" t="n">
        <v>1904</v>
      </c>
      <c r="J204" s="275" t="n">
        <v>525118</v>
      </c>
      <c r="K204" s="275" t="n">
        <v>9157</v>
      </c>
      <c r="L204" s="275" t="n">
        <v>63153</v>
      </c>
      <c r="M204" s="275" t="n">
        <v>2842</v>
      </c>
      <c r="N204" s="274" t="n">
        <v>947</v>
      </c>
      <c r="O204" s="275" t="n">
        <v>601217</v>
      </c>
    </row>
    <row r="205" customFormat="false" ht="12.75" hidden="false" customHeight="false" outlineLevel="0" collapsed="false">
      <c r="A205" s="271"/>
      <c r="B205" s="272" t="s">
        <v>299</v>
      </c>
      <c r="C205" s="268" t="s">
        <v>297</v>
      </c>
      <c r="D205" s="275" t="n">
        <v>1595</v>
      </c>
      <c r="E205" s="274" t="n">
        <v>21</v>
      </c>
      <c r="F205" s="274" t="n">
        <v>173</v>
      </c>
      <c r="G205" s="274" t="n">
        <v>8</v>
      </c>
      <c r="H205" s="274" t="n">
        <v>1</v>
      </c>
      <c r="I205" s="275" t="n">
        <v>1798</v>
      </c>
      <c r="J205" s="275" t="n">
        <v>527252</v>
      </c>
      <c r="K205" s="275" t="n">
        <v>6942</v>
      </c>
      <c r="L205" s="275" t="n">
        <v>57188</v>
      </c>
      <c r="M205" s="275" t="n">
        <v>2645</v>
      </c>
      <c r="N205" s="274" t="n">
        <v>331</v>
      </c>
      <c r="O205" s="275" t="n">
        <v>594358</v>
      </c>
    </row>
    <row r="206" customFormat="false" ht="12.75" hidden="false" customHeight="false" outlineLevel="0" collapsed="false">
      <c r="A206" s="271"/>
      <c r="B206" s="272" t="s">
        <v>300</v>
      </c>
      <c r="C206" s="268" t="s">
        <v>296</v>
      </c>
      <c r="D206" s="274" t="n">
        <v>278</v>
      </c>
      <c r="E206" s="274" t="n">
        <v>2</v>
      </c>
      <c r="F206" s="274" t="n">
        <v>38</v>
      </c>
      <c r="G206" s="274" t="n">
        <v>1</v>
      </c>
      <c r="H206" s="273"/>
      <c r="I206" s="274" t="n">
        <v>319</v>
      </c>
      <c r="J206" s="275" t="n">
        <v>27625</v>
      </c>
      <c r="K206" s="274" t="n">
        <v>199</v>
      </c>
      <c r="L206" s="275" t="n">
        <v>3776</v>
      </c>
      <c r="M206" s="274" t="n">
        <v>99</v>
      </c>
      <c r="N206" s="273"/>
      <c r="O206" s="275" t="n">
        <v>31699</v>
      </c>
    </row>
    <row r="207" customFormat="false" ht="12.75" hidden="false" customHeight="false" outlineLevel="0" collapsed="false">
      <c r="A207" s="271"/>
      <c r="B207" s="272" t="s">
        <v>300</v>
      </c>
      <c r="C207" s="268" t="s">
        <v>297</v>
      </c>
      <c r="D207" s="274" t="n">
        <v>286</v>
      </c>
      <c r="E207" s="274" t="n">
        <v>3</v>
      </c>
      <c r="F207" s="274" t="n">
        <v>51</v>
      </c>
      <c r="G207" s="274" t="n">
        <v>1</v>
      </c>
      <c r="H207" s="274" t="n">
        <v>1</v>
      </c>
      <c r="I207" s="274" t="n">
        <v>342</v>
      </c>
      <c r="J207" s="275" t="n">
        <v>55436</v>
      </c>
      <c r="K207" s="274" t="n">
        <v>581</v>
      </c>
      <c r="L207" s="275" t="n">
        <v>9885</v>
      </c>
      <c r="M207" s="274" t="n">
        <v>194</v>
      </c>
      <c r="N207" s="274" t="n">
        <v>194</v>
      </c>
      <c r="O207" s="275" t="n">
        <v>66290</v>
      </c>
    </row>
    <row r="208" customFormat="false" ht="12.75" hidden="false" customHeight="false" outlineLevel="0" collapsed="false">
      <c r="A208" s="271"/>
      <c r="B208" s="272" t="s">
        <v>301</v>
      </c>
      <c r="C208" s="268" t="s">
        <v>296</v>
      </c>
      <c r="D208" s="275" t="n">
        <v>4898</v>
      </c>
      <c r="E208" s="274" t="n">
        <v>231</v>
      </c>
      <c r="F208" s="274" t="n">
        <v>472</v>
      </c>
      <c r="G208" s="275" t="n">
        <v>1001</v>
      </c>
      <c r="H208" s="274" t="n">
        <v>3</v>
      </c>
      <c r="I208" s="275" t="n">
        <v>6605</v>
      </c>
      <c r="J208" s="275" t="n">
        <v>480255</v>
      </c>
      <c r="K208" s="275" t="n">
        <v>22650</v>
      </c>
      <c r="L208" s="275" t="n">
        <v>46280</v>
      </c>
      <c r="M208" s="275" t="n">
        <v>98149</v>
      </c>
      <c r="N208" s="274" t="n">
        <v>294</v>
      </c>
      <c r="O208" s="275" t="n">
        <v>647628</v>
      </c>
    </row>
    <row r="209" customFormat="false" ht="12.75" hidden="false" customHeight="false" outlineLevel="0" collapsed="false">
      <c r="A209" s="271"/>
      <c r="B209" s="272" t="s">
        <v>302</v>
      </c>
      <c r="C209" s="268" t="s">
        <v>297</v>
      </c>
      <c r="D209" s="275" t="n">
        <v>5013</v>
      </c>
      <c r="E209" s="274" t="n">
        <v>103</v>
      </c>
      <c r="F209" s="274" t="n">
        <v>419</v>
      </c>
      <c r="G209" s="274" t="n">
        <v>306</v>
      </c>
      <c r="H209" s="274" t="n">
        <v>13</v>
      </c>
      <c r="I209" s="275" t="n">
        <v>5854</v>
      </c>
      <c r="J209" s="275" t="n">
        <v>1001789</v>
      </c>
      <c r="K209" s="275" t="n">
        <v>20583</v>
      </c>
      <c r="L209" s="275" t="n">
        <v>83732</v>
      </c>
      <c r="M209" s="275" t="n">
        <v>61150</v>
      </c>
      <c r="N209" s="275" t="n">
        <v>2598</v>
      </c>
      <c r="O209" s="275" t="n">
        <v>1169852</v>
      </c>
    </row>
    <row r="210" customFormat="false" ht="12.75" hidden="false" customHeight="false" outlineLevel="0" collapsed="false">
      <c r="A210" s="271"/>
      <c r="B210" s="272" t="s">
        <v>303</v>
      </c>
      <c r="C210" s="268" t="s">
        <v>296</v>
      </c>
      <c r="D210" s="275" t="n">
        <v>2018</v>
      </c>
      <c r="E210" s="274" t="n">
        <v>14</v>
      </c>
      <c r="F210" s="274" t="n">
        <v>169</v>
      </c>
      <c r="G210" s="274" t="n">
        <v>63</v>
      </c>
      <c r="H210" s="274" t="n">
        <v>1</v>
      </c>
      <c r="I210" s="275" t="n">
        <v>2265</v>
      </c>
      <c r="J210" s="275" t="n">
        <v>343622</v>
      </c>
      <c r="K210" s="275" t="n">
        <v>2384</v>
      </c>
      <c r="L210" s="275" t="n">
        <v>28777</v>
      </c>
      <c r="M210" s="275" t="n">
        <v>10728</v>
      </c>
      <c r="N210" s="274" t="n">
        <v>170</v>
      </c>
      <c r="O210" s="275" t="n">
        <v>385681</v>
      </c>
    </row>
    <row r="211" customFormat="false" ht="12.75" hidden="false" customHeight="false" outlineLevel="0" collapsed="false">
      <c r="A211" s="271"/>
      <c r="B211" s="272" t="s">
        <v>304</v>
      </c>
      <c r="C211" s="268" t="s">
        <v>297</v>
      </c>
      <c r="D211" s="275" t="n">
        <v>5435</v>
      </c>
      <c r="E211" s="274" t="n">
        <v>15</v>
      </c>
      <c r="F211" s="274" t="n">
        <v>393</v>
      </c>
      <c r="G211" s="274" t="n">
        <v>69</v>
      </c>
      <c r="H211" s="274" t="n">
        <v>3</v>
      </c>
      <c r="I211" s="275" t="n">
        <v>5915</v>
      </c>
      <c r="J211" s="275" t="n">
        <v>1186646</v>
      </c>
      <c r="K211" s="275" t="n">
        <v>3275</v>
      </c>
      <c r="L211" s="275" t="n">
        <v>85805</v>
      </c>
      <c r="M211" s="275" t="n">
        <v>15065</v>
      </c>
      <c r="N211" s="274" t="n">
        <v>655</v>
      </c>
      <c r="O211" s="275" t="n">
        <v>1291446</v>
      </c>
    </row>
    <row r="212" customFormat="false" ht="12.75" hidden="false" customHeight="false" outlineLevel="0" collapsed="false">
      <c r="A212" s="271"/>
      <c r="B212" s="272" t="s">
        <v>106</v>
      </c>
      <c r="C212" s="272"/>
      <c r="D212" s="275" t="n">
        <v>22418</v>
      </c>
      <c r="E212" s="274" t="n">
        <v>438</v>
      </c>
      <c r="F212" s="275" t="n">
        <v>2152</v>
      </c>
      <c r="G212" s="275" t="n">
        <v>1465</v>
      </c>
      <c r="H212" s="274" t="n">
        <v>25</v>
      </c>
      <c r="I212" s="276" t="n">
        <v>26498</v>
      </c>
      <c r="J212" s="275" t="n">
        <v>4711992</v>
      </c>
      <c r="K212" s="275" t="n">
        <v>74832</v>
      </c>
      <c r="L212" s="275" t="n">
        <v>488339</v>
      </c>
      <c r="M212" s="275" t="n">
        <v>194083</v>
      </c>
      <c r="N212" s="275" t="n">
        <v>5189</v>
      </c>
      <c r="O212" s="277" t="n">
        <v>5474435</v>
      </c>
    </row>
    <row r="213" customFormat="false" ht="12.75" hidden="false" customHeight="true" outlineLevel="0" collapsed="false">
      <c r="A213" s="271" t="s">
        <v>158</v>
      </c>
      <c r="B213" s="272" t="s">
        <v>295</v>
      </c>
      <c r="C213" s="268" t="s">
        <v>296</v>
      </c>
      <c r="D213" s="274" t="n">
        <v>1</v>
      </c>
      <c r="E213" s="274" t="n">
        <v>112</v>
      </c>
      <c r="F213" s="274" t="n">
        <v>4</v>
      </c>
      <c r="G213" s="273"/>
      <c r="H213" s="274" t="n">
        <v>11</v>
      </c>
      <c r="I213" s="274" t="n">
        <v>128</v>
      </c>
      <c r="J213" s="274" t="n">
        <v>507</v>
      </c>
      <c r="K213" s="275" t="n">
        <v>56760</v>
      </c>
      <c r="L213" s="275" t="n">
        <v>2027</v>
      </c>
      <c r="M213" s="273"/>
      <c r="N213" s="275" t="n">
        <v>5575</v>
      </c>
      <c r="O213" s="275" t="n">
        <v>64869</v>
      </c>
    </row>
    <row r="214" customFormat="false" ht="12.75" hidden="false" customHeight="false" outlineLevel="0" collapsed="false">
      <c r="A214" s="271"/>
      <c r="B214" s="272" t="s">
        <v>295</v>
      </c>
      <c r="C214" s="268" t="s">
        <v>297</v>
      </c>
      <c r="D214" s="274" t="n">
        <v>3</v>
      </c>
      <c r="E214" s="274" t="n">
        <v>126</v>
      </c>
      <c r="F214" s="274" t="n">
        <v>2</v>
      </c>
      <c r="G214" s="274" t="n">
        <v>1</v>
      </c>
      <c r="H214" s="274" t="n">
        <v>15</v>
      </c>
      <c r="I214" s="274" t="n">
        <v>147</v>
      </c>
      <c r="J214" s="275" t="n">
        <v>1436</v>
      </c>
      <c r="K214" s="275" t="n">
        <v>60321</v>
      </c>
      <c r="L214" s="274" t="n">
        <v>957</v>
      </c>
      <c r="M214" s="274" t="n">
        <v>479</v>
      </c>
      <c r="N214" s="275" t="n">
        <v>7181</v>
      </c>
      <c r="O214" s="275" t="n">
        <v>70374</v>
      </c>
    </row>
    <row r="215" customFormat="false" ht="12.75" hidden="false" customHeight="false" outlineLevel="0" collapsed="false">
      <c r="A215" s="271"/>
      <c r="B215" s="272" t="s">
        <v>298</v>
      </c>
      <c r="C215" s="268" t="s">
        <v>296</v>
      </c>
      <c r="D215" s="274" t="n">
        <v>30</v>
      </c>
      <c r="E215" s="274" t="n">
        <v>494</v>
      </c>
      <c r="F215" s="274" t="n">
        <v>45</v>
      </c>
      <c r="G215" s="274" t="n">
        <v>5</v>
      </c>
      <c r="H215" s="274" t="n">
        <v>186</v>
      </c>
      <c r="I215" s="274" t="n">
        <v>760</v>
      </c>
      <c r="J215" s="275" t="n">
        <v>13683</v>
      </c>
      <c r="K215" s="275" t="n">
        <v>225320</v>
      </c>
      <c r="L215" s="275" t="n">
        <v>20525</v>
      </c>
      <c r="M215" s="275" t="n">
        <v>2281</v>
      </c>
      <c r="N215" s="275" t="n">
        <v>84837</v>
      </c>
      <c r="O215" s="275" t="n">
        <v>346646</v>
      </c>
    </row>
    <row r="216" customFormat="false" ht="12.75" hidden="false" customHeight="false" outlineLevel="0" collapsed="false">
      <c r="A216" s="271"/>
      <c r="B216" s="272" t="s">
        <v>298</v>
      </c>
      <c r="C216" s="268" t="s">
        <v>297</v>
      </c>
      <c r="D216" s="274" t="n">
        <v>34</v>
      </c>
      <c r="E216" s="274" t="n">
        <v>454</v>
      </c>
      <c r="F216" s="274" t="n">
        <v>66</v>
      </c>
      <c r="G216" s="274" t="n">
        <v>2</v>
      </c>
      <c r="H216" s="274" t="n">
        <v>195</v>
      </c>
      <c r="I216" s="274" t="n">
        <v>751</v>
      </c>
      <c r="J216" s="275" t="n">
        <v>15320</v>
      </c>
      <c r="K216" s="275" t="n">
        <v>204563</v>
      </c>
      <c r="L216" s="275" t="n">
        <v>29738</v>
      </c>
      <c r="M216" s="274" t="n">
        <v>901</v>
      </c>
      <c r="N216" s="275" t="n">
        <v>87863</v>
      </c>
      <c r="O216" s="275" t="n">
        <v>338385</v>
      </c>
    </row>
    <row r="217" customFormat="false" ht="12.75" hidden="false" customHeight="false" outlineLevel="0" collapsed="false">
      <c r="A217" s="271"/>
      <c r="B217" s="272" t="s">
        <v>299</v>
      </c>
      <c r="C217" s="268" t="s">
        <v>296</v>
      </c>
      <c r="D217" s="274" t="n">
        <v>99</v>
      </c>
      <c r="E217" s="274" t="n">
        <v>967</v>
      </c>
      <c r="F217" s="274" t="n">
        <v>206</v>
      </c>
      <c r="G217" s="274" t="n">
        <v>7</v>
      </c>
      <c r="H217" s="274" t="n">
        <v>809</v>
      </c>
      <c r="I217" s="275" t="n">
        <v>2088</v>
      </c>
      <c r="J217" s="275" t="n">
        <v>31261</v>
      </c>
      <c r="K217" s="275" t="n">
        <v>305345</v>
      </c>
      <c r="L217" s="275" t="n">
        <v>65048</v>
      </c>
      <c r="M217" s="275" t="n">
        <v>2210</v>
      </c>
      <c r="N217" s="275" t="n">
        <v>255454</v>
      </c>
      <c r="O217" s="275" t="n">
        <v>659318</v>
      </c>
    </row>
    <row r="218" customFormat="false" ht="12.75" hidden="false" customHeight="false" outlineLevel="0" collapsed="false">
      <c r="A218" s="271"/>
      <c r="B218" s="272" t="s">
        <v>299</v>
      </c>
      <c r="C218" s="268" t="s">
        <v>297</v>
      </c>
      <c r="D218" s="274" t="n">
        <v>92</v>
      </c>
      <c r="E218" s="274" t="n">
        <v>893</v>
      </c>
      <c r="F218" s="274" t="n">
        <v>166</v>
      </c>
      <c r="G218" s="274" t="n">
        <v>16</v>
      </c>
      <c r="H218" s="274" t="n">
        <v>813</v>
      </c>
      <c r="I218" s="275" t="n">
        <v>1980</v>
      </c>
      <c r="J218" s="275" t="n">
        <v>30412</v>
      </c>
      <c r="K218" s="275" t="n">
        <v>295195</v>
      </c>
      <c r="L218" s="275" t="n">
        <v>54874</v>
      </c>
      <c r="M218" s="275" t="n">
        <v>5289</v>
      </c>
      <c r="N218" s="275" t="n">
        <v>268750</v>
      </c>
      <c r="O218" s="275" t="n">
        <v>654520</v>
      </c>
    </row>
    <row r="219" customFormat="false" ht="12.75" hidden="false" customHeight="false" outlineLevel="0" collapsed="false">
      <c r="A219" s="271"/>
      <c r="B219" s="272" t="s">
        <v>300</v>
      </c>
      <c r="C219" s="268" t="s">
        <v>296</v>
      </c>
      <c r="D219" s="274" t="n">
        <v>17</v>
      </c>
      <c r="E219" s="274" t="n">
        <v>193</v>
      </c>
      <c r="F219" s="274" t="n">
        <v>33</v>
      </c>
      <c r="G219" s="274" t="n">
        <v>15</v>
      </c>
      <c r="H219" s="274" t="n">
        <v>187</v>
      </c>
      <c r="I219" s="274" t="n">
        <v>445</v>
      </c>
      <c r="J219" s="275" t="n">
        <v>1689</v>
      </c>
      <c r="K219" s="275" t="n">
        <v>19179</v>
      </c>
      <c r="L219" s="275" t="n">
        <v>3279</v>
      </c>
      <c r="M219" s="275" t="n">
        <v>1491</v>
      </c>
      <c r="N219" s="275" t="n">
        <v>18583</v>
      </c>
      <c r="O219" s="275" t="n">
        <v>44221</v>
      </c>
    </row>
    <row r="220" customFormat="false" ht="12.75" hidden="false" customHeight="false" outlineLevel="0" collapsed="false">
      <c r="A220" s="271"/>
      <c r="B220" s="272" t="s">
        <v>300</v>
      </c>
      <c r="C220" s="268" t="s">
        <v>297</v>
      </c>
      <c r="D220" s="274" t="n">
        <v>19</v>
      </c>
      <c r="E220" s="274" t="n">
        <v>166</v>
      </c>
      <c r="F220" s="274" t="n">
        <v>47</v>
      </c>
      <c r="G220" s="274" t="n">
        <v>16</v>
      </c>
      <c r="H220" s="274" t="n">
        <v>213</v>
      </c>
      <c r="I220" s="274" t="n">
        <v>461</v>
      </c>
      <c r="J220" s="275" t="n">
        <v>3683</v>
      </c>
      <c r="K220" s="275" t="n">
        <v>32176</v>
      </c>
      <c r="L220" s="275" t="n">
        <v>9110</v>
      </c>
      <c r="M220" s="275" t="n">
        <v>3101</v>
      </c>
      <c r="N220" s="275" t="n">
        <v>41286</v>
      </c>
      <c r="O220" s="275" t="n">
        <v>89356</v>
      </c>
    </row>
    <row r="221" customFormat="false" ht="12.75" hidden="false" customHeight="false" outlineLevel="0" collapsed="false">
      <c r="A221" s="271"/>
      <c r="B221" s="272" t="s">
        <v>301</v>
      </c>
      <c r="C221" s="268" t="s">
        <v>296</v>
      </c>
      <c r="D221" s="274" t="n">
        <v>433</v>
      </c>
      <c r="E221" s="275" t="n">
        <v>2418</v>
      </c>
      <c r="F221" s="274" t="n">
        <v>787</v>
      </c>
      <c r="G221" s="274" t="n">
        <v>12</v>
      </c>
      <c r="H221" s="275" t="n">
        <v>2469</v>
      </c>
      <c r="I221" s="275" t="n">
        <v>6119</v>
      </c>
      <c r="J221" s="275" t="n">
        <v>42456</v>
      </c>
      <c r="K221" s="275" t="n">
        <v>237088</v>
      </c>
      <c r="L221" s="275" t="n">
        <v>77166</v>
      </c>
      <c r="M221" s="275" t="n">
        <v>1177</v>
      </c>
      <c r="N221" s="275" t="n">
        <v>242088</v>
      </c>
      <c r="O221" s="275" t="n">
        <v>599975</v>
      </c>
    </row>
    <row r="222" customFormat="false" ht="12.75" hidden="false" customHeight="false" outlineLevel="0" collapsed="false">
      <c r="A222" s="271"/>
      <c r="B222" s="272" t="s">
        <v>302</v>
      </c>
      <c r="C222" s="268" t="s">
        <v>297</v>
      </c>
      <c r="D222" s="274" t="n">
        <v>301</v>
      </c>
      <c r="E222" s="275" t="n">
        <v>2349</v>
      </c>
      <c r="F222" s="274" t="n">
        <v>752</v>
      </c>
      <c r="G222" s="274" t="n">
        <v>16</v>
      </c>
      <c r="H222" s="275" t="n">
        <v>2511</v>
      </c>
      <c r="I222" s="275" t="n">
        <v>5929</v>
      </c>
      <c r="J222" s="275" t="n">
        <v>60151</v>
      </c>
      <c r="K222" s="275" t="n">
        <v>469420</v>
      </c>
      <c r="L222" s="275" t="n">
        <v>150278</v>
      </c>
      <c r="M222" s="275" t="n">
        <v>3197</v>
      </c>
      <c r="N222" s="275" t="n">
        <v>501794</v>
      </c>
      <c r="O222" s="275" t="n">
        <v>1184840</v>
      </c>
    </row>
    <row r="223" customFormat="false" ht="12.75" hidden="false" customHeight="false" outlineLevel="0" collapsed="false">
      <c r="A223" s="271"/>
      <c r="B223" s="272" t="s">
        <v>303</v>
      </c>
      <c r="C223" s="268" t="s">
        <v>296</v>
      </c>
      <c r="D223" s="274" t="n">
        <v>84</v>
      </c>
      <c r="E223" s="274" t="n">
        <v>759</v>
      </c>
      <c r="F223" s="274" t="n">
        <v>200</v>
      </c>
      <c r="G223" s="274" t="n">
        <v>1</v>
      </c>
      <c r="H223" s="274" t="n">
        <v>891</v>
      </c>
      <c r="I223" s="275" t="n">
        <v>1935</v>
      </c>
      <c r="J223" s="275" t="n">
        <v>14303</v>
      </c>
      <c r="K223" s="275" t="n">
        <v>129242</v>
      </c>
      <c r="L223" s="275" t="n">
        <v>34056</v>
      </c>
      <c r="M223" s="274" t="n">
        <v>170</v>
      </c>
      <c r="N223" s="275" t="n">
        <v>151718</v>
      </c>
      <c r="O223" s="275" t="n">
        <v>329489</v>
      </c>
    </row>
    <row r="224" customFormat="false" ht="12.75" hidden="false" customHeight="false" outlineLevel="0" collapsed="false">
      <c r="A224" s="271"/>
      <c r="B224" s="272" t="s">
        <v>304</v>
      </c>
      <c r="C224" s="268" t="s">
        <v>297</v>
      </c>
      <c r="D224" s="274" t="n">
        <v>177</v>
      </c>
      <c r="E224" s="275" t="n">
        <v>1840</v>
      </c>
      <c r="F224" s="274" t="n">
        <v>489</v>
      </c>
      <c r="G224" s="274" t="n">
        <v>1</v>
      </c>
      <c r="H224" s="275" t="n">
        <v>2237</v>
      </c>
      <c r="I224" s="275" t="n">
        <v>4744</v>
      </c>
      <c r="J224" s="275" t="n">
        <v>38645</v>
      </c>
      <c r="K224" s="275" t="n">
        <v>401735</v>
      </c>
      <c r="L224" s="275" t="n">
        <v>106765</v>
      </c>
      <c r="M224" s="274" t="n">
        <v>218</v>
      </c>
      <c r="N224" s="275" t="n">
        <v>488413</v>
      </c>
      <c r="O224" s="275" t="n">
        <v>1035776</v>
      </c>
    </row>
    <row r="225" customFormat="false" ht="12.75" hidden="false" customHeight="false" outlineLevel="0" collapsed="false">
      <c r="A225" s="271"/>
      <c r="B225" s="272" t="s">
        <v>106</v>
      </c>
      <c r="C225" s="272"/>
      <c r="D225" s="275" t="n">
        <v>1290</v>
      </c>
      <c r="E225" s="275" t="n">
        <v>10771</v>
      </c>
      <c r="F225" s="275" t="n">
        <v>2797</v>
      </c>
      <c r="G225" s="274" t="n">
        <v>92</v>
      </c>
      <c r="H225" s="275" t="n">
        <v>10537</v>
      </c>
      <c r="I225" s="276" t="n">
        <v>25487</v>
      </c>
      <c r="J225" s="275" t="n">
        <v>253546</v>
      </c>
      <c r="K225" s="275" t="n">
        <v>2436344</v>
      </c>
      <c r="L225" s="275" t="n">
        <v>553823</v>
      </c>
      <c r="M225" s="275" t="n">
        <v>20514</v>
      </c>
      <c r="N225" s="275" t="n">
        <v>2153542</v>
      </c>
      <c r="O225" s="277" t="n">
        <v>5417769</v>
      </c>
    </row>
    <row r="226" customFormat="false" ht="12.75" hidden="false" customHeight="true" outlineLevel="0" collapsed="false">
      <c r="A226" s="271" t="s">
        <v>159</v>
      </c>
      <c r="B226" s="272" t="s">
        <v>295</v>
      </c>
      <c r="C226" s="268" t="s">
        <v>296</v>
      </c>
      <c r="D226" s="274" t="n">
        <v>4</v>
      </c>
      <c r="E226" s="274" t="n">
        <v>142</v>
      </c>
      <c r="F226" s="274" t="n">
        <v>20</v>
      </c>
      <c r="G226" s="274" t="n">
        <v>1</v>
      </c>
      <c r="H226" s="274" t="n">
        <v>10</v>
      </c>
      <c r="I226" s="274" t="n">
        <v>177</v>
      </c>
      <c r="J226" s="275" t="n">
        <v>2027</v>
      </c>
      <c r="K226" s="275" t="n">
        <v>71964</v>
      </c>
      <c r="L226" s="275" t="n">
        <v>10136</v>
      </c>
      <c r="M226" s="274" t="n">
        <v>507</v>
      </c>
      <c r="N226" s="275" t="n">
        <v>5068</v>
      </c>
      <c r="O226" s="275" t="n">
        <v>89702</v>
      </c>
    </row>
    <row r="227" customFormat="false" ht="12.75" hidden="false" customHeight="false" outlineLevel="0" collapsed="false">
      <c r="A227" s="271"/>
      <c r="B227" s="272" t="s">
        <v>295</v>
      </c>
      <c r="C227" s="268" t="s">
        <v>297</v>
      </c>
      <c r="D227" s="274" t="n">
        <v>1</v>
      </c>
      <c r="E227" s="274" t="n">
        <v>121</v>
      </c>
      <c r="F227" s="274" t="n">
        <v>19</v>
      </c>
      <c r="G227" s="274" t="n">
        <v>1</v>
      </c>
      <c r="H227" s="274" t="n">
        <v>5</v>
      </c>
      <c r="I227" s="274" t="n">
        <v>147</v>
      </c>
      <c r="J227" s="274" t="n">
        <v>479</v>
      </c>
      <c r="K227" s="275" t="n">
        <v>57927</v>
      </c>
      <c r="L227" s="275" t="n">
        <v>9096</v>
      </c>
      <c r="M227" s="274" t="n">
        <v>479</v>
      </c>
      <c r="N227" s="275" t="n">
        <v>2394</v>
      </c>
      <c r="O227" s="275" t="n">
        <v>70375</v>
      </c>
    </row>
    <row r="228" customFormat="false" ht="12.75" hidden="false" customHeight="false" outlineLevel="0" collapsed="false">
      <c r="A228" s="271"/>
      <c r="B228" s="272" t="s">
        <v>298</v>
      </c>
      <c r="C228" s="268" t="s">
        <v>296</v>
      </c>
      <c r="D228" s="274" t="n">
        <v>62</v>
      </c>
      <c r="E228" s="274" t="n">
        <v>616</v>
      </c>
      <c r="F228" s="274" t="n">
        <v>107</v>
      </c>
      <c r="G228" s="274" t="n">
        <v>5</v>
      </c>
      <c r="H228" s="274" t="n">
        <v>341</v>
      </c>
      <c r="I228" s="275" t="n">
        <v>1131</v>
      </c>
      <c r="J228" s="275" t="n">
        <v>28279</v>
      </c>
      <c r="K228" s="275" t="n">
        <v>280965</v>
      </c>
      <c r="L228" s="275" t="n">
        <v>48804</v>
      </c>
      <c r="M228" s="275" t="n">
        <v>2281</v>
      </c>
      <c r="N228" s="275" t="n">
        <v>155534</v>
      </c>
      <c r="O228" s="275" t="n">
        <v>515863</v>
      </c>
    </row>
    <row r="229" customFormat="false" ht="12.75" hidden="false" customHeight="false" outlineLevel="0" collapsed="false">
      <c r="A229" s="271"/>
      <c r="B229" s="272" t="s">
        <v>298</v>
      </c>
      <c r="C229" s="268" t="s">
        <v>297</v>
      </c>
      <c r="D229" s="274" t="n">
        <v>71</v>
      </c>
      <c r="E229" s="274" t="n">
        <v>567</v>
      </c>
      <c r="F229" s="274" t="n">
        <v>98</v>
      </c>
      <c r="G229" s="274" t="n">
        <v>5</v>
      </c>
      <c r="H229" s="274" t="n">
        <v>318</v>
      </c>
      <c r="I229" s="275" t="n">
        <v>1059</v>
      </c>
      <c r="J229" s="275" t="n">
        <v>31991</v>
      </c>
      <c r="K229" s="275" t="n">
        <v>255479</v>
      </c>
      <c r="L229" s="275" t="n">
        <v>44157</v>
      </c>
      <c r="M229" s="275" t="n">
        <v>2253</v>
      </c>
      <c r="N229" s="275" t="n">
        <v>143284</v>
      </c>
      <c r="O229" s="275" t="n">
        <v>477164</v>
      </c>
    </row>
    <row r="230" customFormat="false" ht="12.75" hidden="false" customHeight="false" outlineLevel="0" collapsed="false">
      <c r="A230" s="271"/>
      <c r="B230" s="272" t="s">
        <v>299</v>
      </c>
      <c r="C230" s="268" t="s">
        <v>296</v>
      </c>
      <c r="D230" s="274" t="n">
        <v>219</v>
      </c>
      <c r="E230" s="275" t="n">
        <v>1019</v>
      </c>
      <c r="F230" s="274" t="n">
        <v>268</v>
      </c>
      <c r="G230" s="274" t="n">
        <v>5</v>
      </c>
      <c r="H230" s="275" t="n">
        <v>1496</v>
      </c>
      <c r="I230" s="275" t="n">
        <v>3007</v>
      </c>
      <c r="J230" s="275" t="n">
        <v>69153</v>
      </c>
      <c r="K230" s="275" t="n">
        <v>321765</v>
      </c>
      <c r="L230" s="275" t="n">
        <v>84625</v>
      </c>
      <c r="M230" s="275" t="n">
        <v>1579</v>
      </c>
      <c r="N230" s="275" t="n">
        <v>472385</v>
      </c>
      <c r="O230" s="275" t="n">
        <v>949507</v>
      </c>
    </row>
    <row r="231" customFormat="false" ht="12.75" hidden="false" customHeight="false" outlineLevel="0" collapsed="false">
      <c r="A231" s="271"/>
      <c r="B231" s="272" t="s">
        <v>299</v>
      </c>
      <c r="C231" s="268" t="s">
        <v>297</v>
      </c>
      <c r="D231" s="274" t="n">
        <v>159</v>
      </c>
      <c r="E231" s="274" t="n">
        <v>981</v>
      </c>
      <c r="F231" s="274" t="n">
        <v>255</v>
      </c>
      <c r="G231" s="274" t="n">
        <v>6</v>
      </c>
      <c r="H231" s="275" t="n">
        <v>1443</v>
      </c>
      <c r="I231" s="275" t="n">
        <v>2844</v>
      </c>
      <c r="J231" s="275" t="n">
        <v>52560</v>
      </c>
      <c r="K231" s="275" t="n">
        <v>324285</v>
      </c>
      <c r="L231" s="275" t="n">
        <v>84294</v>
      </c>
      <c r="M231" s="275" t="n">
        <v>1983</v>
      </c>
      <c r="N231" s="275" t="n">
        <v>477006</v>
      </c>
      <c r="O231" s="275" t="n">
        <v>940128</v>
      </c>
    </row>
    <row r="232" customFormat="false" ht="12.75" hidden="false" customHeight="false" outlineLevel="0" collapsed="false">
      <c r="A232" s="271"/>
      <c r="B232" s="272" t="s">
        <v>300</v>
      </c>
      <c r="C232" s="268" t="s">
        <v>296</v>
      </c>
      <c r="D232" s="274" t="n">
        <v>27</v>
      </c>
      <c r="E232" s="274" t="n">
        <v>234</v>
      </c>
      <c r="F232" s="274" t="n">
        <v>43</v>
      </c>
      <c r="G232" s="273"/>
      <c r="H232" s="274" t="n">
        <v>306</v>
      </c>
      <c r="I232" s="274" t="n">
        <v>610</v>
      </c>
      <c r="J232" s="275" t="n">
        <v>2683</v>
      </c>
      <c r="K232" s="275" t="n">
        <v>23253</v>
      </c>
      <c r="L232" s="275" t="n">
        <v>4273</v>
      </c>
      <c r="M232" s="273"/>
      <c r="N232" s="275" t="n">
        <v>30408</v>
      </c>
      <c r="O232" s="275" t="n">
        <v>60617</v>
      </c>
    </row>
    <row r="233" customFormat="false" ht="12.75" hidden="false" customHeight="false" outlineLevel="0" collapsed="false">
      <c r="A233" s="271"/>
      <c r="B233" s="272" t="s">
        <v>300</v>
      </c>
      <c r="C233" s="268" t="s">
        <v>297</v>
      </c>
      <c r="D233" s="274" t="n">
        <v>30</v>
      </c>
      <c r="E233" s="274" t="n">
        <v>228</v>
      </c>
      <c r="F233" s="274" t="n">
        <v>63</v>
      </c>
      <c r="G233" s="274" t="n">
        <v>3</v>
      </c>
      <c r="H233" s="274" t="n">
        <v>274</v>
      </c>
      <c r="I233" s="274" t="n">
        <v>598</v>
      </c>
      <c r="J233" s="275" t="n">
        <v>5815</v>
      </c>
      <c r="K233" s="275" t="n">
        <v>44194</v>
      </c>
      <c r="L233" s="275" t="n">
        <v>12211</v>
      </c>
      <c r="M233" s="274" t="n">
        <v>581</v>
      </c>
      <c r="N233" s="275" t="n">
        <v>53110</v>
      </c>
      <c r="O233" s="275" t="n">
        <v>115911</v>
      </c>
    </row>
    <row r="234" customFormat="false" ht="12.75" hidden="false" customHeight="false" outlineLevel="0" collapsed="false">
      <c r="A234" s="271"/>
      <c r="B234" s="272" t="s">
        <v>301</v>
      </c>
      <c r="C234" s="268" t="s">
        <v>296</v>
      </c>
      <c r="D234" s="274" t="n">
        <v>681</v>
      </c>
      <c r="E234" s="275" t="n">
        <v>3576</v>
      </c>
      <c r="F234" s="275" t="n">
        <v>1329</v>
      </c>
      <c r="G234" s="274" t="n">
        <v>23</v>
      </c>
      <c r="H234" s="275" t="n">
        <v>4170</v>
      </c>
      <c r="I234" s="275" t="n">
        <v>9779</v>
      </c>
      <c r="J234" s="275" t="n">
        <v>66773</v>
      </c>
      <c r="K234" s="275" t="n">
        <v>350631</v>
      </c>
      <c r="L234" s="275" t="n">
        <v>130310</v>
      </c>
      <c r="M234" s="275" t="n">
        <v>2255</v>
      </c>
      <c r="N234" s="275" t="n">
        <v>408874</v>
      </c>
      <c r="O234" s="275" t="n">
        <v>958843</v>
      </c>
    </row>
    <row r="235" customFormat="false" ht="12.75" hidden="false" customHeight="false" outlineLevel="0" collapsed="false">
      <c r="A235" s="271"/>
      <c r="B235" s="272" t="s">
        <v>302</v>
      </c>
      <c r="C235" s="268" t="s">
        <v>297</v>
      </c>
      <c r="D235" s="274" t="n">
        <v>535</v>
      </c>
      <c r="E235" s="275" t="n">
        <v>3032</v>
      </c>
      <c r="F235" s="275" t="n">
        <v>1276</v>
      </c>
      <c r="G235" s="274" t="n">
        <v>28</v>
      </c>
      <c r="H235" s="275" t="n">
        <v>4236</v>
      </c>
      <c r="I235" s="275" t="n">
        <v>9107</v>
      </c>
      <c r="J235" s="275" t="n">
        <v>106913</v>
      </c>
      <c r="K235" s="275" t="n">
        <v>605909</v>
      </c>
      <c r="L235" s="275" t="n">
        <v>254993</v>
      </c>
      <c r="M235" s="275" t="n">
        <v>5595</v>
      </c>
      <c r="N235" s="275" t="n">
        <v>846514</v>
      </c>
      <c r="O235" s="275" t="n">
        <v>1819924</v>
      </c>
    </row>
    <row r="236" customFormat="false" ht="12.75" hidden="false" customHeight="false" outlineLevel="0" collapsed="false">
      <c r="A236" s="271"/>
      <c r="B236" s="272" t="s">
        <v>303</v>
      </c>
      <c r="C236" s="268" t="s">
        <v>296</v>
      </c>
      <c r="D236" s="274" t="n">
        <v>170</v>
      </c>
      <c r="E236" s="275" t="n">
        <v>1241</v>
      </c>
      <c r="F236" s="274" t="n">
        <v>321</v>
      </c>
      <c r="G236" s="274" t="n">
        <v>4</v>
      </c>
      <c r="H236" s="275" t="n">
        <v>1376</v>
      </c>
      <c r="I236" s="275" t="n">
        <v>3112</v>
      </c>
      <c r="J236" s="275" t="n">
        <v>28947</v>
      </c>
      <c r="K236" s="275" t="n">
        <v>211316</v>
      </c>
      <c r="L236" s="275" t="n">
        <v>54659</v>
      </c>
      <c r="M236" s="274" t="n">
        <v>681</v>
      </c>
      <c r="N236" s="275" t="n">
        <v>234303</v>
      </c>
      <c r="O236" s="275" t="n">
        <v>529906</v>
      </c>
    </row>
    <row r="237" customFormat="false" ht="12.75" hidden="false" customHeight="false" outlineLevel="0" collapsed="false">
      <c r="A237" s="271"/>
      <c r="B237" s="272" t="s">
        <v>304</v>
      </c>
      <c r="C237" s="268" t="s">
        <v>297</v>
      </c>
      <c r="D237" s="274" t="n">
        <v>336</v>
      </c>
      <c r="E237" s="275" t="n">
        <v>2710</v>
      </c>
      <c r="F237" s="274" t="n">
        <v>746</v>
      </c>
      <c r="G237" s="274" t="n">
        <v>4</v>
      </c>
      <c r="H237" s="275" t="n">
        <v>3253</v>
      </c>
      <c r="I237" s="275" t="n">
        <v>7049</v>
      </c>
      <c r="J237" s="275" t="n">
        <v>73360</v>
      </c>
      <c r="K237" s="275" t="n">
        <v>591685</v>
      </c>
      <c r="L237" s="275" t="n">
        <v>162877</v>
      </c>
      <c r="M237" s="274" t="n">
        <v>873</v>
      </c>
      <c r="N237" s="275" t="n">
        <v>710241</v>
      </c>
      <c r="O237" s="275" t="n">
        <v>1539036</v>
      </c>
    </row>
    <row r="238" customFormat="false" ht="12.75" hidden="false" customHeight="false" outlineLevel="0" collapsed="false">
      <c r="A238" s="271"/>
      <c r="B238" s="272" t="s">
        <v>106</v>
      </c>
      <c r="C238" s="272"/>
      <c r="D238" s="275" t="n">
        <v>2295</v>
      </c>
      <c r="E238" s="275" t="n">
        <v>14467</v>
      </c>
      <c r="F238" s="275" t="n">
        <v>4545</v>
      </c>
      <c r="G238" s="274" t="n">
        <v>85</v>
      </c>
      <c r="H238" s="275" t="n">
        <v>17228</v>
      </c>
      <c r="I238" s="276" t="n">
        <v>38620</v>
      </c>
      <c r="J238" s="275" t="n">
        <v>468980</v>
      </c>
      <c r="K238" s="275" t="n">
        <v>3139373</v>
      </c>
      <c r="L238" s="275" t="n">
        <v>900435</v>
      </c>
      <c r="M238" s="275" t="n">
        <v>19067</v>
      </c>
      <c r="N238" s="275" t="n">
        <v>3539121</v>
      </c>
      <c r="O238" s="277" t="n">
        <v>8066976</v>
      </c>
    </row>
    <row r="239" customFormat="false" ht="12.75" hidden="false" customHeight="true" outlineLevel="0" collapsed="false">
      <c r="A239" s="271" t="s">
        <v>160</v>
      </c>
      <c r="B239" s="272" t="s">
        <v>295</v>
      </c>
      <c r="C239" s="268" t="s">
        <v>296</v>
      </c>
      <c r="D239" s="274" t="n">
        <v>122</v>
      </c>
      <c r="E239" s="274" t="n">
        <v>34</v>
      </c>
      <c r="F239" s="274" t="n">
        <v>5</v>
      </c>
      <c r="G239" s="274" t="n">
        <v>1</v>
      </c>
      <c r="H239" s="274" t="n">
        <v>122</v>
      </c>
      <c r="I239" s="274" t="n">
        <v>284</v>
      </c>
      <c r="J239" s="275" t="n">
        <v>61828</v>
      </c>
      <c r="K239" s="275" t="n">
        <v>17231</v>
      </c>
      <c r="L239" s="275" t="n">
        <v>2534</v>
      </c>
      <c r="M239" s="274" t="n">
        <v>507</v>
      </c>
      <c r="N239" s="275" t="n">
        <v>61828</v>
      </c>
      <c r="O239" s="275" t="n">
        <v>143928</v>
      </c>
    </row>
    <row r="240" customFormat="false" ht="12.75" hidden="false" customHeight="false" outlineLevel="0" collapsed="false">
      <c r="A240" s="271"/>
      <c r="B240" s="272" t="s">
        <v>295</v>
      </c>
      <c r="C240" s="268" t="s">
        <v>297</v>
      </c>
      <c r="D240" s="274" t="n">
        <v>134</v>
      </c>
      <c r="E240" s="274" t="n">
        <v>54</v>
      </c>
      <c r="F240" s="274" t="n">
        <v>1</v>
      </c>
      <c r="G240" s="273"/>
      <c r="H240" s="274" t="n">
        <v>92</v>
      </c>
      <c r="I240" s="274" t="n">
        <v>281</v>
      </c>
      <c r="J240" s="275" t="n">
        <v>64151</v>
      </c>
      <c r="K240" s="275" t="n">
        <v>25852</v>
      </c>
      <c r="L240" s="274" t="n">
        <v>479</v>
      </c>
      <c r="M240" s="273"/>
      <c r="N240" s="275" t="n">
        <v>44044</v>
      </c>
      <c r="O240" s="275" t="n">
        <v>134526</v>
      </c>
    </row>
    <row r="241" customFormat="false" ht="12.75" hidden="false" customHeight="false" outlineLevel="0" collapsed="false">
      <c r="A241" s="271"/>
      <c r="B241" s="272" t="s">
        <v>298</v>
      </c>
      <c r="C241" s="268" t="s">
        <v>296</v>
      </c>
      <c r="D241" s="274" t="n">
        <v>644</v>
      </c>
      <c r="E241" s="274" t="n">
        <v>165</v>
      </c>
      <c r="F241" s="274" t="n">
        <v>74</v>
      </c>
      <c r="G241" s="274" t="n">
        <v>18</v>
      </c>
      <c r="H241" s="274" t="n">
        <v>838</v>
      </c>
      <c r="I241" s="275" t="n">
        <v>1739</v>
      </c>
      <c r="J241" s="275" t="n">
        <v>293737</v>
      </c>
      <c r="K241" s="275" t="n">
        <v>75259</v>
      </c>
      <c r="L241" s="275" t="n">
        <v>33752</v>
      </c>
      <c r="M241" s="275" t="n">
        <v>8210</v>
      </c>
      <c r="N241" s="275" t="n">
        <v>382222</v>
      </c>
      <c r="O241" s="275" t="n">
        <v>793180</v>
      </c>
    </row>
    <row r="242" customFormat="false" ht="12.75" hidden="false" customHeight="false" outlineLevel="0" collapsed="false">
      <c r="A242" s="271"/>
      <c r="B242" s="272" t="s">
        <v>298</v>
      </c>
      <c r="C242" s="268" t="s">
        <v>297</v>
      </c>
      <c r="D242" s="274" t="n">
        <v>617</v>
      </c>
      <c r="E242" s="274" t="n">
        <v>163</v>
      </c>
      <c r="F242" s="274" t="n">
        <v>79</v>
      </c>
      <c r="G242" s="274" t="n">
        <v>14</v>
      </c>
      <c r="H242" s="274" t="n">
        <v>785</v>
      </c>
      <c r="I242" s="275" t="n">
        <v>1658</v>
      </c>
      <c r="J242" s="275" t="n">
        <v>278008</v>
      </c>
      <c r="K242" s="275" t="n">
        <v>73445</v>
      </c>
      <c r="L242" s="275" t="n">
        <v>35596</v>
      </c>
      <c r="M242" s="275" t="n">
        <v>6308</v>
      </c>
      <c r="N242" s="275" t="n">
        <v>353705</v>
      </c>
      <c r="O242" s="275" t="n">
        <v>747062</v>
      </c>
    </row>
    <row r="243" customFormat="false" ht="12.75" hidden="false" customHeight="false" outlineLevel="0" collapsed="false">
      <c r="A243" s="271"/>
      <c r="B243" s="272" t="s">
        <v>299</v>
      </c>
      <c r="C243" s="268" t="s">
        <v>296</v>
      </c>
      <c r="D243" s="275" t="n">
        <v>1304</v>
      </c>
      <c r="E243" s="274" t="n">
        <v>572</v>
      </c>
      <c r="F243" s="274" t="n">
        <v>218</v>
      </c>
      <c r="G243" s="274" t="n">
        <v>48</v>
      </c>
      <c r="H243" s="275" t="n">
        <v>1934</v>
      </c>
      <c r="I243" s="275" t="n">
        <v>4076</v>
      </c>
      <c r="J243" s="275" t="n">
        <v>411758</v>
      </c>
      <c r="K243" s="275" t="n">
        <v>180618</v>
      </c>
      <c r="L243" s="275" t="n">
        <v>68837</v>
      </c>
      <c r="M243" s="275" t="n">
        <v>15157</v>
      </c>
      <c r="N243" s="275" t="n">
        <v>610691</v>
      </c>
      <c r="O243" s="275" t="n">
        <v>1287061</v>
      </c>
    </row>
    <row r="244" customFormat="false" ht="12.75" hidden="false" customHeight="false" outlineLevel="0" collapsed="false">
      <c r="A244" s="271"/>
      <c r="B244" s="272" t="s">
        <v>299</v>
      </c>
      <c r="C244" s="268" t="s">
        <v>297</v>
      </c>
      <c r="D244" s="275" t="n">
        <v>1228</v>
      </c>
      <c r="E244" s="274" t="n">
        <v>529</v>
      </c>
      <c r="F244" s="274" t="n">
        <v>218</v>
      </c>
      <c r="G244" s="274" t="n">
        <v>54</v>
      </c>
      <c r="H244" s="275" t="n">
        <v>1853</v>
      </c>
      <c r="I244" s="275" t="n">
        <v>3882</v>
      </c>
      <c r="J244" s="275" t="n">
        <v>405935</v>
      </c>
      <c r="K244" s="275" t="n">
        <v>174869</v>
      </c>
      <c r="L244" s="275" t="n">
        <v>72063</v>
      </c>
      <c r="M244" s="275" t="n">
        <v>17851</v>
      </c>
      <c r="N244" s="275" t="n">
        <v>612538</v>
      </c>
      <c r="O244" s="275" t="n">
        <v>1283256</v>
      </c>
    </row>
    <row r="245" customFormat="false" ht="12.75" hidden="false" customHeight="false" outlineLevel="0" collapsed="false">
      <c r="A245" s="271"/>
      <c r="B245" s="272" t="s">
        <v>300</v>
      </c>
      <c r="C245" s="268" t="s">
        <v>296</v>
      </c>
      <c r="D245" s="274" t="n">
        <v>199</v>
      </c>
      <c r="E245" s="274" t="n">
        <v>126</v>
      </c>
      <c r="F245" s="274" t="n">
        <v>66</v>
      </c>
      <c r="G245" s="274" t="n">
        <v>7</v>
      </c>
      <c r="H245" s="274" t="n">
        <v>319</v>
      </c>
      <c r="I245" s="274" t="n">
        <v>717</v>
      </c>
      <c r="J245" s="275" t="n">
        <v>19775</v>
      </c>
      <c r="K245" s="275" t="n">
        <v>12521</v>
      </c>
      <c r="L245" s="275" t="n">
        <v>6559</v>
      </c>
      <c r="M245" s="274" t="n">
        <v>696</v>
      </c>
      <c r="N245" s="275" t="n">
        <v>31700</v>
      </c>
      <c r="O245" s="275" t="n">
        <v>71251</v>
      </c>
    </row>
    <row r="246" customFormat="false" ht="12.75" hidden="false" customHeight="false" outlineLevel="0" collapsed="false">
      <c r="A246" s="271"/>
      <c r="B246" s="272" t="s">
        <v>300</v>
      </c>
      <c r="C246" s="268" t="s">
        <v>297</v>
      </c>
      <c r="D246" s="274" t="n">
        <v>163</v>
      </c>
      <c r="E246" s="274" t="n">
        <v>151</v>
      </c>
      <c r="F246" s="274" t="n">
        <v>75</v>
      </c>
      <c r="G246" s="274" t="n">
        <v>12</v>
      </c>
      <c r="H246" s="274" t="n">
        <v>315</v>
      </c>
      <c r="I246" s="274" t="n">
        <v>716</v>
      </c>
      <c r="J246" s="275" t="n">
        <v>31594</v>
      </c>
      <c r="K246" s="275" t="n">
        <v>29269</v>
      </c>
      <c r="L246" s="275" t="n">
        <v>14537</v>
      </c>
      <c r="M246" s="275" t="n">
        <v>2326</v>
      </c>
      <c r="N246" s="275" t="n">
        <v>61057</v>
      </c>
      <c r="O246" s="275" t="n">
        <v>138783</v>
      </c>
    </row>
    <row r="247" customFormat="false" ht="12.75" hidden="false" customHeight="false" outlineLevel="0" collapsed="false">
      <c r="A247" s="271"/>
      <c r="B247" s="272" t="s">
        <v>301</v>
      </c>
      <c r="C247" s="268" t="s">
        <v>296</v>
      </c>
      <c r="D247" s="275" t="n">
        <v>2788</v>
      </c>
      <c r="E247" s="275" t="n">
        <v>2668</v>
      </c>
      <c r="F247" s="274" t="n">
        <v>588</v>
      </c>
      <c r="G247" s="274" t="n">
        <v>195</v>
      </c>
      <c r="H247" s="275" t="n">
        <v>4269</v>
      </c>
      <c r="I247" s="275" t="n">
        <v>10508</v>
      </c>
      <c r="J247" s="275" t="n">
        <v>273367</v>
      </c>
      <c r="K247" s="275" t="n">
        <v>261601</v>
      </c>
      <c r="L247" s="275" t="n">
        <v>57654</v>
      </c>
      <c r="M247" s="275" t="n">
        <v>19120</v>
      </c>
      <c r="N247" s="275" t="n">
        <v>418581</v>
      </c>
      <c r="O247" s="275" t="n">
        <v>1030323</v>
      </c>
    </row>
    <row r="248" customFormat="false" ht="12.75" hidden="false" customHeight="false" outlineLevel="0" collapsed="false">
      <c r="A248" s="271"/>
      <c r="B248" s="272" t="s">
        <v>302</v>
      </c>
      <c r="C248" s="268" t="s">
        <v>297</v>
      </c>
      <c r="D248" s="275" t="n">
        <v>3080</v>
      </c>
      <c r="E248" s="275" t="n">
        <v>2293</v>
      </c>
      <c r="F248" s="274" t="n">
        <v>954</v>
      </c>
      <c r="G248" s="274" t="n">
        <v>178</v>
      </c>
      <c r="H248" s="275" t="n">
        <v>5102</v>
      </c>
      <c r="I248" s="275" t="n">
        <v>11607</v>
      </c>
      <c r="J248" s="275" t="n">
        <v>615502</v>
      </c>
      <c r="K248" s="275" t="n">
        <v>458229</v>
      </c>
      <c r="L248" s="275" t="n">
        <v>190646</v>
      </c>
      <c r="M248" s="275" t="n">
        <v>35571</v>
      </c>
      <c r="N248" s="275" t="n">
        <v>1019574</v>
      </c>
      <c r="O248" s="275" t="n">
        <v>2319522</v>
      </c>
    </row>
    <row r="249" customFormat="false" ht="12.75" hidden="false" customHeight="false" outlineLevel="0" collapsed="false">
      <c r="A249" s="271"/>
      <c r="B249" s="272" t="s">
        <v>303</v>
      </c>
      <c r="C249" s="268" t="s">
        <v>296</v>
      </c>
      <c r="D249" s="274" t="n">
        <v>538</v>
      </c>
      <c r="E249" s="274" t="n">
        <v>757</v>
      </c>
      <c r="F249" s="274" t="n">
        <v>83</v>
      </c>
      <c r="G249" s="274" t="n">
        <v>33</v>
      </c>
      <c r="H249" s="275" t="n">
        <v>1416</v>
      </c>
      <c r="I249" s="275" t="n">
        <v>2827</v>
      </c>
      <c r="J249" s="275" t="n">
        <v>91610</v>
      </c>
      <c r="K249" s="275" t="n">
        <v>128901</v>
      </c>
      <c r="L249" s="275" t="n">
        <v>14133</v>
      </c>
      <c r="M249" s="275" t="n">
        <v>5619</v>
      </c>
      <c r="N249" s="275" t="n">
        <v>241115</v>
      </c>
      <c r="O249" s="275" t="n">
        <v>481378</v>
      </c>
    </row>
    <row r="250" customFormat="false" ht="12.75" hidden="false" customHeight="false" outlineLevel="0" collapsed="false">
      <c r="A250" s="271"/>
      <c r="B250" s="272" t="s">
        <v>304</v>
      </c>
      <c r="C250" s="268" t="s">
        <v>297</v>
      </c>
      <c r="D250" s="275" t="n">
        <v>1402</v>
      </c>
      <c r="E250" s="275" t="n">
        <v>1780</v>
      </c>
      <c r="F250" s="274" t="n">
        <v>370</v>
      </c>
      <c r="G250" s="274" t="n">
        <v>79</v>
      </c>
      <c r="H250" s="275" t="n">
        <v>3490</v>
      </c>
      <c r="I250" s="275" t="n">
        <v>7121</v>
      </c>
      <c r="J250" s="275" t="n">
        <v>306104</v>
      </c>
      <c r="K250" s="275" t="n">
        <v>388635</v>
      </c>
      <c r="L250" s="275" t="n">
        <v>80784</v>
      </c>
      <c r="M250" s="275" t="n">
        <v>17248</v>
      </c>
      <c r="N250" s="275" t="n">
        <v>761986</v>
      </c>
      <c r="O250" s="275" t="n">
        <v>1554757</v>
      </c>
    </row>
    <row r="251" customFormat="false" ht="12.75" hidden="false" customHeight="false" outlineLevel="0" collapsed="false">
      <c r="A251" s="271"/>
      <c r="B251" s="272" t="s">
        <v>106</v>
      </c>
      <c r="C251" s="272"/>
      <c r="D251" s="275" t="n">
        <v>12219</v>
      </c>
      <c r="E251" s="275" t="n">
        <v>9292</v>
      </c>
      <c r="F251" s="275" t="n">
        <v>2731</v>
      </c>
      <c r="G251" s="274" t="n">
        <v>639</v>
      </c>
      <c r="H251" s="275" t="n">
        <v>20535</v>
      </c>
      <c r="I251" s="276" t="n">
        <v>45416</v>
      </c>
      <c r="J251" s="275" t="n">
        <v>2853369</v>
      </c>
      <c r="K251" s="275" t="n">
        <v>1826430</v>
      </c>
      <c r="L251" s="275" t="n">
        <v>577574</v>
      </c>
      <c r="M251" s="275" t="n">
        <v>128613</v>
      </c>
      <c r="N251" s="275" t="n">
        <v>4599041</v>
      </c>
      <c r="O251" s="277" t="n">
        <v>9985027</v>
      </c>
    </row>
    <row r="252" customFormat="false" ht="12.75" hidden="false" customHeight="true" outlineLevel="0" collapsed="false">
      <c r="A252" s="271" t="s">
        <v>161</v>
      </c>
      <c r="B252" s="272" t="s">
        <v>295</v>
      </c>
      <c r="C252" s="268" t="s">
        <v>296</v>
      </c>
      <c r="D252" s="274" t="n">
        <v>59</v>
      </c>
      <c r="E252" s="274" t="n">
        <v>75</v>
      </c>
      <c r="F252" s="274" t="n">
        <v>1</v>
      </c>
      <c r="G252" s="274" t="n">
        <v>1</v>
      </c>
      <c r="H252" s="274" t="n">
        <v>44</v>
      </c>
      <c r="I252" s="274" t="n">
        <v>180</v>
      </c>
      <c r="J252" s="275" t="n">
        <v>29901</v>
      </c>
      <c r="K252" s="275" t="n">
        <v>38009</v>
      </c>
      <c r="L252" s="274" t="n">
        <v>507</v>
      </c>
      <c r="M252" s="274" t="n">
        <v>507</v>
      </c>
      <c r="N252" s="275" t="n">
        <v>22299</v>
      </c>
      <c r="O252" s="275" t="n">
        <v>91223</v>
      </c>
    </row>
    <row r="253" customFormat="false" ht="12.75" hidden="false" customHeight="false" outlineLevel="0" collapsed="false">
      <c r="A253" s="271"/>
      <c r="B253" s="272" t="s">
        <v>295</v>
      </c>
      <c r="C253" s="268" t="s">
        <v>297</v>
      </c>
      <c r="D253" s="274" t="n">
        <v>45</v>
      </c>
      <c r="E253" s="274" t="n">
        <v>76</v>
      </c>
      <c r="F253" s="274" t="n">
        <v>4</v>
      </c>
      <c r="G253" s="274" t="n">
        <v>2</v>
      </c>
      <c r="H253" s="274" t="n">
        <v>45</v>
      </c>
      <c r="I253" s="274" t="n">
        <v>172</v>
      </c>
      <c r="J253" s="275" t="n">
        <v>21543</v>
      </c>
      <c r="K253" s="275" t="n">
        <v>36384</v>
      </c>
      <c r="L253" s="275" t="n">
        <v>1915</v>
      </c>
      <c r="M253" s="274" t="n">
        <v>957</v>
      </c>
      <c r="N253" s="275" t="n">
        <v>21543</v>
      </c>
      <c r="O253" s="275" t="n">
        <v>82342</v>
      </c>
    </row>
    <row r="254" customFormat="false" ht="12.75" hidden="false" customHeight="false" outlineLevel="0" collapsed="false">
      <c r="A254" s="271"/>
      <c r="B254" s="272" t="s">
        <v>298</v>
      </c>
      <c r="C254" s="268" t="s">
        <v>296</v>
      </c>
      <c r="D254" s="274" t="n">
        <v>262</v>
      </c>
      <c r="E254" s="274" t="n">
        <v>355</v>
      </c>
      <c r="F254" s="274" t="n">
        <v>50</v>
      </c>
      <c r="G254" s="274" t="n">
        <v>14</v>
      </c>
      <c r="H254" s="274" t="n">
        <v>400</v>
      </c>
      <c r="I254" s="275" t="n">
        <v>1081</v>
      </c>
      <c r="J254" s="275" t="n">
        <v>119502</v>
      </c>
      <c r="K254" s="275" t="n">
        <v>161920</v>
      </c>
      <c r="L254" s="275" t="n">
        <v>22806</v>
      </c>
      <c r="M254" s="275" t="n">
        <v>6386</v>
      </c>
      <c r="N254" s="275" t="n">
        <v>182445</v>
      </c>
      <c r="O254" s="275" t="n">
        <v>493059</v>
      </c>
    </row>
    <row r="255" customFormat="false" ht="12.75" hidden="false" customHeight="false" outlineLevel="0" collapsed="false">
      <c r="A255" s="271"/>
      <c r="B255" s="272" t="s">
        <v>298</v>
      </c>
      <c r="C255" s="268" t="s">
        <v>297</v>
      </c>
      <c r="D255" s="274" t="n">
        <v>224</v>
      </c>
      <c r="E255" s="274" t="n">
        <v>374</v>
      </c>
      <c r="F255" s="274" t="n">
        <v>37</v>
      </c>
      <c r="G255" s="274" t="n">
        <v>9</v>
      </c>
      <c r="H255" s="274" t="n">
        <v>382</v>
      </c>
      <c r="I255" s="275" t="n">
        <v>1026</v>
      </c>
      <c r="J255" s="275" t="n">
        <v>100930</v>
      </c>
      <c r="K255" s="275" t="n">
        <v>168517</v>
      </c>
      <c r="L255" s="275" t="n">
        <v>16671</v>
      </c>
      <c r="M255" s="275" t="n">
        <v>4055</v>
      </c>
      <c r="N255" s="275" t="n">
        <v>172122</v>
      </c>
      <c r="O255" s="275" t="n">
        <v>462295</v>
      </c>
    </row>
    <row r="256" customFormat="false" ht="12.75" hidden="false" customHeight="false" outlineLevel="0" collapsed="false">
      <c r="A256" s="271"/>
      <c r="B256" s="272" t="s">
        <v>299</v>
      </c>
      <c r="C256" s="268" t="s">
        <v>296</v>
      </c>
      <c r="D256" s="274" t="n">
        <v>460</v>
      </c>
      <c r="E256" s="275" t="n">
        <v>1163</v>
      </c>
      <c r="F256" s="274" t="n">
        <v>101</v>
      </c>
      <c r="G256" s="274" t="n">
        <v>16</v>
      </c>
      <c r="H256" s="274" t="n">
        <v>825</v>
      </c>
      <c r="I256" s="275" t="n">
        <v>2565</v>
      </c>
      <c r="J256" s="275" t="n">
        <v>145252</v>
      </c>
      <c r="K256" s="275" t="n">
        <v>367235</v>
      </c>
      <c r="L256" s="275" t="n">
        <v>31892</v>
      </c>
      <c r="M256" s="275" t="n">
        <v>5052</v>
      </c>
      <c r="N256" s="275" t="n">
        <v>260507</v>
      </c>
      <c r="O256" s="275" t="n">
        <v>809938</v>
      </c>
    </row>
    <row r="257" customFormat="false" ht="12.75" hidden="false" customHeight="false" outlineLevel="0" collapsed="false">
      <c r="A257" s="271"/>
      <c r="B257" s="272" t="s">
        <v>299</v>
      </c>
      <c r="C257" s="268" t="s">
        <v>297</v>
      </c>
      <c r="D257" s="274" t="n">
        <v>437</v>
      </c>
      <c r="E257" s="275" t="n">
        <v>1159</v>
      </c>
      <c r="F257" s="274" t="n">
        <v>109</v>
      </c>
      <c r="G257" s="274" t="n">
        <v>24</v>
      </c>
      <c r="H257" s="274" t="n">
        <v>785</v>
      </c>
      <c r="I257" s="275" t="n">
        <v>2514</v>
      </c>
      <c r="J257" s="275" t="n">
        <v>144457</v>
      </c>
      <c r="K257" s="275" t="n">
        <v>383126</v>
      </c>
      <c r="L257" s="275" t="n">
        <v>36032</v>
      </c>
      <c r="M257" s="275" t="n">
        <v>7934</v>
      </c>
      <c r="N257" s="275" t="n">
        <v>259494</v>
      </c>
      <c r="O257" s="275" t="n">
        <v>831043</v>
      </c>
    </row>
    <row r="258" customFormat="false" ht="12.75" hidden="false" customHeight="false" outlineLevel="0" collapsed="false">
      <c r="A258" s="271"/>
      <c r="B258" s="272" t="s">
        <v>300</v>
      </c>
      <c r="C258" s="268" t="s">
        <v>296</v>
      </c>
      <c r="D258" s="274" t="n">
        <v>73</v>
      </c>
      <c r="E258" s="274" t="n">
        <v>255</v>
      </c>
      <c r="F258" s="274" t="n">
        <v>49</v>
      </c>
      <c r="G258" s="274" t="n">
        <v>6</v>
      </c>
      <c r="H258" s="274" t="n">
        <v>155</v>
      </c>
      <c r="I258" s="274" t="n">
        <v>538</v>
      </c>
      <c r="J258" s="275" t="n">
        <v>7254</v>
      </c>
      <c r="K258" s="275" t="n">
        <v>25340</v>
      </c>
      <c r="L258" s="275" t="n">
        <v>4869</v>
      </c>
      <c r="M258" s="274" t="n">
        <v>596</v>
      </c>
      <c r="N258" s="275" t="n">
        <v>15403</v>
      </c>
      <c r="O258" s="275" t="n">
        <v>53462</v>
      </c>
    </row>
    <row r="259" customFormat="false" ht="12.75" hidden="false" customHeight="false" outlineLevel="0" collapsed="false">
      <c r="A259" s="271"/>
      <c r="B259" s="272" t="s">
        <v>300</v>
      </c>
      <c r="C259" s="268" t="s">
        <v>297</v>
      </c>
      <c r="D259" s="274" t="n">
        <v>96</v>
      </c>
      <c r="E259" s="274" t="n">
        <v>217</v>
      </c>
      <c r="F259" s="274" t="n">
        <v>55</v>
      </c>
      <c r="G259" s="274" t="n">
        <v>5</v>
      </c>
      <c r="H259" s="274" t="n">
        <v>183</v>
      </c>
      <c r="I259" s="274" t="n">
        <v>556</v>
      </c>
      <c r="J259" s="275" t="n">
        <v>18608</v>
      </c>
      <c r="K259" s="275" t="n">
        <v>42061</v>
      </c>
      <c r="L259" s="275" t="n">
        <v>10661</v>
      </c>
      <c r="M259" s="274" t="n">
        <v>969</v>
      </c>
      <c r="N259" s="275" t="n">
        <v>35471</v>
      </c>
      <c r="O259" s="275" t="n">
        <v>107770</v>
      </c>
    </row>
    <row r="260" customFormat="false" ht="12.75" hidden="false" customHeight="false" outlineLevel="0" collapsed="false">
      <c r="A260" s="271"/>
      <c r="B260" s="272" t="s">
        <v>301</v>
      </c>
      <c r="C260" s="268" t="s">
        <v>296</v>
      </c>
      <c r="D260" s="275" t="n">
        <v>1923</v>
      </c>
      <c r="E260" s="275" t="n">
        <v>3983</v>
      </c>
      <c r="F260" s="274" t="n">
        <v>404</v>
      </c>
      <c r="G260" s="274" t="n">
        <v>93</v>
      </c>
      <c r="H260" s="275" t="n">
        <v>2292</v>
      </c>
      <c r="I260" s="275" t="n">
        <v>8695</v>
      </c>
      <c r="J260" s="275" t="n">
        <v>188552</v>
      </c>
      <c r="K260" s="275" t="n">
        <v>390538</v>
      </c>
      <c r="L260" s="275" t="n">
        <v>39613</v>
      </c>
      <c r="M260" s="275" t="n">
        <v>9119</v>
      </c>
      <c r="N260" s="275" t="n">
        <v>224733</v>
      </c>
      <c r="O260" s="275" t="n">
        <v>852555</v>
      </c>
    </row>
    <row r="261" customFormat="false" ht="12.75" hidden="false" customHeight="false" outlineLevel="0" collapsed="false">
      <c r="A261" s="271"/>
      <c r="B261" s="272" t="s">
        <v>302</v>
      </c>
      <c r="C261" s="268" t="s">
        <v>297</v>
      </c>
      <c r="D261" s="275" t="n">
        <v>1648</v>
      </c>
      <c r="E261" s="275" t="n">
        <v>3735</v>
      </c>
      <c r="F261" s="274" t="n">
        <v>585</v>
      </c>
      <c r="G261" s="274" t="n">
        <v>106</v>
      </c>
      <c r="H261" s="275" t="n">
        <v>2557</v>
      </c>
      <c r="I261" s="275" t="n">
        <v>8631</v>
      </c>
      <c r="J261" s="275" t="n">
        <v>329333</v>
      </c>
      <c r="K261" s="275" t="n">
        <v>746396</v>
      </c>
      <c r="L261" s="275" t="n">
        <v>116905</v>
      </c>
      <c r="M261" s="275" t="n">
        <v>21183</v>
      </c>
      <c r="N261" s="275" t="n">
        <v>510986</v>
      </c>
      <c r="O261" s="275" t="n">
        <v>1724803</v>
      </c>
    </row>
    <row r="262" customFormat="false" ht="12.75" hidden="false" customHeight="false" outlineLevel="0" collapsed="false">
      <c r="A262" s="271"/>
      <c r="B262" s="272" t="s">
        <v>303</v>
      </c>
      <c r="C262" s="268" t="s">
        <v>296</v>
      </c>
      <c r="D262" s="274" t="n">
        <v>275</v>
      </c>
      <c r="E262" s="275" t="n">
        <v>1507</v>
      </c>
      <c r="F262" s="274" t="n">
        <v>53</v>
      </c>
      <c r="G262" s="274" t="n">
        <v>20</v>
      </c>
      <c r="H262" s="274" t="n">
        <v>573</v>
      </c>
      <c r="I262" s="275" t="n">
        <v>2428</v>
      </c>
      <c r="J262" s="275" t="n">
        <v>46827</v>
      </c>
      <c r="K262" s="275" t="n">
        <v>256610</v>
      </c>
      <c r="L262" s="275" t="n">
        <v>9025</v>
      </c>
      <c r="M262" s="275" t="n">
        <v>3406</v>
      </c>
      <c r="N262" s="275" t="n">
        <v>97570</v>
      </c>
      <c r="O262" s="275" t="n">
        <v>413438</v>
      </c>
    </row>
    <row r="263" customFormat="false" ht="12.75" hidden="false" customHeight="false" outlineLevel="0" collapsed="false">
      <c r="A263" s="271"/>
      <c r="B263" s="272" t="s">
        <v>304</v>
      </c>
      <c r="C263" s="268" t="s">
        <v>297</v>
      </c>
      <c r="D263" s="274" t="n">
        <v>644</v>
      </c>
      <c r="E263" s="275" t="n">
        <v>3724</v>
      </c>
      <c r="F263" s="274" t="n">
        <v>170</v>
      </c>
      <c r="G263" s="274" t="n">
        <v>30</v>
      </c>
      <c r="H263" s="275" t="n">
        <v>1280</v>
      </c>
      <c r="I263" s="275" t="n">
        <v>5848</v>
      </c>
      <c r="J263" s="275" t="n">
        <v>140607</v>
      </c>
      <c r="K263" s="275" t="n">
        <v>813076</v>
      </c>
      <c r="L263" s="275" t="n">
        <v>37117</v>
      </c>
      <c r="M263" s="275" t="n">
        <v>6550</v>
      </c>
      <c r="N263" s="275" t="n">
        <v>279468</v>
      </c>
      <c r="O263" s="275" t="n">
        <v>1276818</v>
      </c>
    </row>
    <row r="264" customFormat="false" ht="12.75" hidden="false" customHeight="false" outlineLevel="0" collapsed="false">
      <c r="A264" s="271"/>
      <c r="B264" s="272" t="s">
        <v>106</v>
      </c>
      <c r="C264" s="272"/>
      <c r="D264" s="275" t="n">
        <v>6146</v>
      </c>
      <c r="E264" s="275" t="n">
        <v>16623</v>
      </c>
      <c r="F264" s="275" t="n">
        <v>1618</v>
      </c>
      <c r="G264" s="274" t="n">
        <v>326</v>
      </c>
      <c r="H264" s="275" t="n">
        <v>9521</v>
      </c>
      <c r="I264" s="276" t="n">
        <v>34234</v>
      </c>
      <c r="J264" s="275" t="n">
        <v>1292766</v>
      </c>
      <c r="K264" s="275" t="n">
        <v>3429212</v>
      </c>
      <c r="L264" s="275" t="n">
        <v>328013</v>
      </c>
      <c r="M264" s="275" t="n">
        <v>66714</v>
      </c>
      <c r="N264" s="275" t="n">
        <v>2082041</v>
      </c>
      <c r="O264" s="277" t="n">
        <v>7198746</v>
      </c>
    </row>
    <row r="265" customFormat="false" ht="12.75" hidden="false" customHeight="true" outlineLevel="0" collapsed="false">
      <c r="A265" s="271" t="s">
        <v>162</v>
      </c>
      <c r="B265" s="272" t="s">
        <v>295</v>
      </c>
      <c r="C265" s="268" t="s">
        <v>296</v>
      </c>
      <c r="D265" s="274" t="n">
        <v>29</v>
      </c>
      <c r="E265" s="274" t="n">
        <v>8</v>
      </c>
      <c r="F265" s="274" t="n">
        <v>17</v>
      </c>
      <c r="G265" s="274" t="n">
        <v>4</v>
      </c>
      <c r="H265" s="274" t="n">
        <v>54</v>
      </c>
      <c r="I265" s="274" t="n">
        <v>112</v>
      </c>
      <c r="J265" s="275" t="n">
        <v>14697</v>
      </c>
      <c r="K265" s="275" t="n">
        <v>4054</v>
      </c>
      <c r="L265" s="275" t="n">
        <v>8615</v>
      </c>
      <c r="M265" s="275" t="n">
        <v>2027</v>
      </c>
      <c r="N265" s="275" t="n">
        <v>27367</v>
      </c>
      <c r="O265" s="275" t="n">
        <v>56760</v>
      </c>
    </row>
    <row r="266" customFormat="false" ht="12.75" hidden="false" customHeight="false" outlineLevel="0" collapsed="false">
      <c r="A266" s="271"/>
      <c r="B266" s="272" t="s">
        <v>295</v>
      </c>
      <c r="C266" s="268" t="s">
        <v>297</v>
      </c>
      <c r="D266" s="274" t="n">
        <v>35</v>
      </c>
      <c r="E266" s="274" t="n">
        <v>7</v>
      </c>
      <c r="F266" s="274" t="n">
        <v>10</v>
      </c>
      <c r="G266" s="274" t="n">
        <v>2</v>
      </c>
      <c r="H266" s="274" t="n">
        <v>55</v>
      </c>
      <c r="I266" s="274" t="n">
        <v>109</v>
      </c>
      <c r="J266" s="275" t="n">
        <v>16756</v>
      </c>
      <c r="K266" s="275" t="n">
        <v>3351</v>
      </c>
      <c r="L266" s="275" t="n">
        <v>4787</v>
      </c>
      <c r="M266" s="274" t="n">
        <v>957</v>
      </c>
      <c r="N266" s="275" t="n">
        <v>26330</v>
      </c>
      <c r="O266" s="275" t="n">
        <v>52181</v>
      </c>
    </row>
    <row r="267" customFormat="false" ht="12.75" hidden="false" customHeight="false" outlineLevel="0" collapsed="false">
      <c r="A267" s="271"/>
      <c r="B267" s="272" t="s">
        <v>298</v>
      </c>
      <c r="C267" s="268" t="s">
        <v>296</v>
      </c>
      <c r="D267" s="274" t="n">
        <v>181</v>
      </c>
      <c r="E267" s="274" t="n">
        <v>55</v>
      </c>
      <c r="F267" s="274" t="n">
        <v>49</v>
      </c>
      <c r="G267" s="274" t="n">
        <v>36</v>
      </c>
      <c r="H267" s="274" t="n">
        <v>472</v>
      </c>
      <c r="I267" s="274" t="n">
        <v>793</v>
      </c>
      <c r="J267" s="275" t="n">
        <v>82556</v>
      </c>
      <c r="K267" s="275" t="n">
        <v>25086</v>
      </c>
      <c r="L267" s="275" t="n">
        <v>22350</v>
      </c>
      <c r="M267" s="275" t="n">
        <v>16420</v>
      </c>
      <c r="N267" s="275" t="n">
        <v>215285</v>
      </c>
      <c r="O267" s="275" t="n">
        <v>361697</v>
      </c>
    </row>
    <row r="268" customFormat="false" ht="12.75" hidden="false" customHeight="false" outlineLevel="0" collapsed="false">
      <c r="A268" s="271"/>
      <c r="B268" s="272" t="s">
        <v>298</v>
      </c>
      <c r="C268" s="268" t="s">
        <v>297</v>
      </c>
      <c r="D268" s="274" t="n">
        <v>199</v>
      </c>
      <c r="E268" s="274" t="n">
        <v>84</v>
      </c>
      <c r="F268" s="274" t="n">
        <v>36</v>
      </c>
      <c r="G268" s="274" t="n">
        <v>24</v>
      </c>
      <c r="H268" s="274" t="n">
        <v>413</v>
      </c>
      <c r="I268" s="274" t="n">
        <v>756</v>
      </c>
      <c r="J268" s="275" t="n">
        <v>89665</v>
      </c>
      <c r="K268" s="275" t="n">
        <v>37849</v>
      </c>
      <c r="L268" s="275" t="n">
        <v>16221</v>
      </c>
      <c r="M268" s="275" t="n">
        <v>10814</v>
      </c>
      <c r="N268" s="275" t="n">
        <v>186090</v>
      </c>
      <c r="O268" s="275" t="n">
        <v>340639</v>
      </c>
    </row>
    <row r="269" customFormat="false" ht="12.75" hidden="false" customHeight="false" outlineLevel="0" collapsed="false">
      <c r="A269" s="271"/>
      <c r="B269" s="272" t="s">
        <v>299</v>
      </c>
      <c r="C269" s="268" t="s">
        <v>296</v>
      </c>
      <c r="D269" s="274" t="n">
        <v>543</v>
      </c>
      <c r="E269" s="274" t="n">
        <v>238</v>
      </c>
      <c r="F269" s="274" t="n">
        <v>106</v>
      </c>
      <c r="G269" s="274" t="n">
        <v>44</v>
      </c>
      <c r="H269" s="275" t="n">
        <v>1399</v>
      </c>
      <c r="I269" s="275" t="n">
        <v>2330</v>
      </c>
      <c r="J269" s="275" t="n">
        <v>171461</v>
      </c>
      <c r="K269" s="275" t="n">
        <v>75152</v>
      </c>
      <c r="L269" s="275" t="n">
        <v>33471</v>
      </c>
      <c r="M269" s="275" t="n">
        <v>13894</v>
      </c>
      <c r="N269" s="275" t="n">
        <v>441756</v>
      </c>
      <c r="O269" s="275" t="n">
        <v>735734</v>
      </c>
    </row>
    <row r="270" customFormat="false" ht="12.75" hidden="false" customHeight="false" outlineLevel="0" collapsed="false">
      <c r="A270" s="271"/>
      <c r="B270" s="272" t="s">
        <v>299</v>
      </c>
      <c r="C270" s="268" t="s">
        <v>297</v>
      </c>
      <c r="D270" s="274" t="n">
        <v>495</v>
      </c>
      <c r="E270" s="274" t="n">
        <v>240</v>
      </c>
      <c r="F270" s="274" t="n">
        <v>110</v>
      </c>
      <c r="G270" s="274" t="n">
        <v>37</v>
      </c>
      <c r="H270" s="275" t="n">
        <v>1346</v>
      </c>
      <c r="I270" s="275" t="n">
        <v>2228</v>
      </c>
      <c r="J270" s="275" t="n">
        <v>163630</v>
      </c>
      <c r="K270" s="275" t="n">
        <v>79336</v>
      </c>
      <c r="L270" s="275" t="n">
        <v>36362</v>
      </c>
      <c r="M270" s="275" t="n">
        <v>12231</v>
      </c>
      <c r="N270" s="275" t="n">
        <v>444941</v>
      </c>
      <c r="O270" s="275" t="n">
        <v>736500</v>
      </c>
    </row>
    <row r="271" customFormat="false" ht="12.75" hidden="false" customHeight="false" outlineLevel="0" collapsed="false">
      <c r="A271" s="271"/>
      <c r="B271" s="272" t="s">
        <v>300</v>
      </c>
      <c r="C271" s="268" t="s">
        <v>296</v>
      </c>
      <c r="D271" s="274" t="n">
        <v>127</v>
      </c>
      <c r="E271" s="274" t="n">
        <v>48</v>
      </c>
      <c r="F271" s="274" t="n">
        <v>19</v>
      </c>
      <c r="G271" s="274" t="n">
        <v>10</v>
      </c>
      <c r="H271" s="274" t="n">
        <v>292</v>
      </c>
      <c r="I271" s="274" t="n">
        <v>496</v>
      </c>
      <c r="J271" s="275" t="n">
        <v>12620</v>
      </c>
      <c r="K271" s="275" t="n">
        <v>4770</v>
      </c>
      <c r="L271" s="275" t="n">
        <v>1888</v>
      </c>
      <c r="M271" s="274" t="n">
        <v>994</v>
      </c>
      <c r="N271" s="275" t="n">
        <v>29017</v>
      </c>
      <c r="O271" s="275" t="n">
        <v>49289</v>
      </c>
    </row>
    <row r="272" customFormat="false" ht="12.75" hidden="false" customHeight="false" outlineLevel="0" collapsed="false">
      <c r="A272" s="271"/>
      <c r="B272" s="272" t="s">
        <v>300</v>
      </c>
      <c r="C272" s="268" t="s">
        <v>297</v>
      </c>
      <c r="D272" s="274" t="n">
        <v>87</v>
      </c>
      <c r="E272" s="274" t="n">
        <v>40</v>
      </c>
      <c r="F272" s="274" t="n">
        <v>23</v>
      </c>
      <c r="G272" s="274" t="n">
        <v>7</v>
      </c>
      <c r="H272" s="274" t="n">
        <v>268</v>
      </c>
      <c r="I272" s="274" t="n">
        <v>425</v>
      </c>
      <c r="J272" s="275" t="n">
        <v>16863</v>
      </c>
      <c r="K272" s="275" t="n">
        <v>7753</v>
      </c>
      <c r="L272" s="275" t="n">
        <v>4458</v>
      </c>
      <c r="M272" s="275" t="n">
        <v>1357</v>
      </c>
      <c r="N272" s="275" t="n">
        <v>51947</v>
      </c>
      <c r="O272" s="275" t="n">
        <v>82378</v>
      </c>
    </row>
    <row r="273" customFormat="false" ht="12.75" hidden="false" customHeight="false" outlineLevel="0" collapsed="false">
      <c r="A273" s="271"/>
      <c r="B273" s="272" t="s">
        <v>301</v>
      </c>
      <c r="C273" s="268" t="s">
        <v>296</v>
      </c>
      <c r="D273" s="275" t="n">
        <v>1948</v>
      </c>
      <c r="E273" s="275" t="n">
        <v>1005</v>
      </c>
      <c r="F273" s="274" t="n">
        <v>369</v>
      </c>
      <c r="G273" s="274" t="n">
        <v>235</v>
      </c>
      <c r="H273" s="275" t="n">
        <v>3831</v>
      </c>
      <c r="I273" s="275" t="n">
        <v>7388</v>
      </c>
      <c r="J273" s="275" t="n">
        <v>191004</v>
      </c>
      <c r="K273" s="275" t="n">
        <v>98541</v>
      </c>
      <c r="L273" s="275" t="n">
        <v>36181</v>
      </c>
      <c r="M273" s="275" t="n">
        <v>23042</v>
      </c>
      <c r="N273" s="275" t="n">
        <v>375634</v>
      </c>
      <c r="O273" s="275" t="n">
        <v>724402</v>
      </c>
    </row>
    <row r="274" customFormat="false" ht="12.75" hidden="false" customHeight="false" outlineLevel="0" collapsed="false">
      <c r="A274" s="271"/>
      <c r="B274" s="272" t="s">
        <v>302</v>
      </c>
      <c r="C274" s="268" t="s">
        <v>297</v>
      </c>
      <c r="D274" s="275" t="n">
        <v>1768</v>
      </c>
      <c r="E274" s="274" t="n">
        <v>906</v>
      </c>
      <c r="F274" s="274" t="n">
        <v>335</v>
      </c>
      <c r="G274" s="274" t="n">
        <v>126</v>
      </c>
      <c r="H274" s="275" t="n">
        <v>3856</v>
      </c>
      <c r="I274" s="275" t="n">
        <v>6991</v>
      </c>
      <c r="J274" s="275" t="n">
        <v>353314</v>
      </c>
      <c r="K274" s="275" t="n">
        <v>181053</v>
      </c>
      <c r="L274" s="275" t="n">
        <v>66946</v>
      </c>
      <c r="M274" s="275" t="n">
        <v>25180</v>
      </c>
      <c r="N274" s="275" t="n">
        <v>770576</v>
      </c>
      <c r="O274" s="275" t="n">
        <v>1397069</v>
      </c>
    </row>
    <row r="275" customFormat="false" ht="12.75" hidden="false" customHeight="false" outlineLevel="0" collapsed="false">
      <c r="A275" s="271"/>
      <c r="B275" s="272" t="s">
        <v>303</v>
      </c>
      <c r="C275" s="268" t="s">
        <v>296</v>
      </c>
      <c r="D275" s="274" t="n">
        <v>502</v>
      </c>
      <c r="E275" s="274" t="n">
        <v>332</v>
      </c>
      <c r="F275" s="274" t="n">
        <v>90</v>
      </c>
      <c r="G275" s="274" t="n">
        <v>58</v>
      </c>
      <c r="H275" s="275" t="n">
        <v>1188</v>
      </c>
      <c r="I275" s="275" t="n">
        <v>2170</v>
      </c>
      <c r="J275" s="275" t="n">
        <v>85480</v>
      </c>
      <c r="K275" s="275" t="n">
        <v>56533</v>
      </c>
      <c r="L275" s="275" t="n">
        <v>15325</v>
      </c>
      <c r="M275" s="275" t="n">
        <v>9876</v>
      </c>
      <c r="N275" s="275" t="n">
        <v>202291</v>
      </c>
      <c r="O275" s="275" t="n">
        <v>369505</v>
      </c>
    </row>
    <row r="276" customFormat="false" ht="12.75" hidden="false" customHeight="false" outlineLevel="0" collapsed="false">
      <c r="A276" s="271"/>
      <c r="B276" s="272" t="s">
        <v>304</v>
      </c>
      <c r="C276" s="268" t="s">
        <v>297</v>
      </c>
      <c r="D276" s="275" t="n">
        <v>1255</v>
      </c>
      <c r="E276" s="274" t="n">
        <v>807</v>
      </c>
      <c r="F276" s="274" t="n">
        <v>230</v>
      </c>
      <c r="G276" s="274" t="n">
        <v>123</v>
      </c>
      <c r="H276" s="275" t="n">
        <v>2818</v>
      </c>
      <c r="I276" s="275" t="n">
        <v>5233</v>
      </c>
      <c r="J276" s="275" t="n">
        <v>274009</v>
      </c>
      <c r="K276" s="275" t="n">
        <v>176196</v>
      </c>
      <c r="L276" s="275" t="n">
        <v>50217</v>
      </c>
      <c r="M276" s="275" t="n">
        <v>26855</v>
      </c>
      <c r="N276" s="275" t="n">
        <v>615265</v>
      </c>
      <c r="O276" s="275" t="n">
        <v>1142542</v>
      </c>
    </row>
    <row r="277" customFormat="false" ht="12.75" hidden="false" customHeight="false" outlineLevel="0" collapsed="false">
      <c r="A277" s="271"/>
      <c r="B277" s="272" t="s">
        <v>106</v>
      </c>
      <c r="C277" s="272"/>
      <c r="D277" s="275" t="n">
        <v>7169</v>
      </c>
      <c r="E277" s="275" t="n">
        <v>3770</v>
      </c>
      <c r="F277" s="275" t="n">
        <v>1394</v>
      </c>
      <c r="G277" s="274" t="n">
        <v>706</v>
      </c>
      <c r="H277" s="275" t="n">
        <v>15992</v>
      </c>
      <c r="I277" s="276" t="n">
        <v>29031</v>
      </c>
      <c r="J277" s="275" t="n">
        <v>1472055</v>
      </c>
      <c r="K277" s="275" t="n">
        <v>749674</v>
      </c>
      <c r="L277" s="275" t="n">
        <v>296821</v>
      </c>
      <c r="M277" s="275" t="n">
        <v>143647</v>
      </c>
      <c r="N277" s="275" t="n">
        <v>3386499</v>
      </c>
      <c r="O277" s="277" t="n">
        <v>6048696</v>
      </c>
    </row>
    <row r="278" customFormat="false" ht="12.75" hidden="false" customHeight="true" outlineLevel="0" collapsed="false">
      <c r="A278" s="271" t="s">
        <v>163</v>
      </c>
      <c r="B278" s="272" t="s">
        <v>295</v>
      </c>
      <c r="C278" s="268" t="s">
        <v>296</v>
      </c>
      <c r="D278" s="274" t="n">
        <v>1</v>
      </c>
      <c r="E278" s="273"/>
      <c r="F278" s="274" t="n">
        <v>44</v>
      </c>
      <c r="G278" s="274" t="n">
        <v>1</v>
      </c>
      <c r="H278" s="274" t="n">
        <v>22</v>
      </c>
      <c r="I278" s="274" t="n">
        <v>68</v>
      </c>
      <c r="J278" s="274" t="n">
        <v>507</v>
      </c>
      <c r="K278" s="273"/>
      <c r="L278" s="275" t="n">
        <v>22299</v>
      </c>
      <c r="M278" s="274" t="n">
        <v>507</v>
      </c>
      <c r="N278" s="275" t="n">
        <v>11149</v>
      </c>
      <c r="O278" s="275" t="n">
        <v>34462</v>
      </c>
    </row>
    <row r="279" customFormat="false" ht="12.75" hidden="false" customHeight="false" outlineLevel="0" collapsed="false">
      <c r="A279" s="271"/>
      <c r="B279" s="272" t="s">
        <v>295</v>
      </c>
      <c r="C279" s="268" t="s">
        <v>297</v>
      </c>
      <c r="D279" s="273"/>
      <c r="E279" s="274" t="n">
        <v>1</v>
      </c>
      <c r="F279" s="274" t="n">
        <v>36</v>
      </c>
      <c r="G279" s="274" t="n">
        <v>1</v>
      </c>
      <c r="H279" s="274" t="n">
        <v>27</v>
      </c>
      <c r="I279" s="274" t="n">
        <v>65</v>
      </c>
      <c r="J279" s="273"/>
      <c r="K279" s="274" t="n">
        <v>479</v>
      </c>
      <c r="L279" s="275" t="n">
        <v>17234</v>
      </c>
      <c r="M279" s="274" t="n">
        <v>479</v>
      </c>
      <c r="N279" s="275" t="n">
        <v>12926</v>
      </c>
      <c r="O279" s="275" t="n">
        <v>31118</v>
      </c>
    </row>
    <row r="280" customFormat="false" ht="12.75" hidden="false" customHeight="false" outlineLevel="0" collapsed="false">
      <c r="A280" s="271"/>
      <c r="B280" s="272" t="s">
        <v>298</v>
      </c>
      <c r="C280" s="268" t="s">
        <v>296</v>
      </c>
      <c r="D280" s="274" t="n">
        <v>2</v>
      </c>
      <c r="E280" s="274" t="n">
        <v>4</v>
      </c>
      <c r="F280" s="274" t="n">
        <v>258</v>
      </c>
      <c r="G280" s="274" t="n">
        <v>9</v>
      </c>
      <c r="H280" s="274" t="n">
        <v>411</v>
      </c>
      <c r="I280" s="274" t="n">
        <v>684</v>
      </c>
      <c r="J280" s="274" t="n">
        <v>912</v>
      </c>
      <c r="K280" s="275" t="n">
        <v>1824</v>
      </c>
      <c r="L280" s="275" t="n">
        <v>117677</v>
      </c>
      <c r="M280" s="275" t="n">
        <v>4105</v>
      </c>
      <c r="N280" s="275" t="n">
        <v>187462</v>
      </c>
      <c r="O280" s="275" t="n">
        <v>311980</v>
      </c>
    </row>
    <row r="281" customFormat="false" ht="12.75" hidden="false" customHeight="false" outlineLevel="0" collapsed="false">
      <c r="A281" s="271"/>
      <c r="B281" s="272" t="s">
        <v>298</v>
      </c>
      <c r="C281" s="268" t="s">
        <v>297</v>
      </c>
      <c r="D281" s="274" t="n">
        <v>1</v>
      </c>
      <c r="E281" s="274" t="n">
        <v>1</v>
      </c>
      <c r="F281" s="274" t="n">
        <v>224</v>
      </c>
      <c r="G281" s="274" t="n">
        <v>4</v>
      </c>
      <c r="H281" s="274" t="n">
        <v>403</v>
      </c>
      <c r="I281" s="274" t="n">
        <v>633</v>
      </c>
      <c r="J281" s="274" t="n">
        <v>451</v>
      </c>
      <c r="K281" s="274" t="n">
        <v>451</v>
      </c>
      <c r="L281" s="275" t="n">
        <v>100930</v>
      </c>
      <c r="M281" s="275" t="n">
        <v>1802</v>
      </c>
      <c r="N281" s="275" t="n">
        <v>181584</v>
      </c>
      <c r="O281" s="275" t="n">
        <v>285218</v>
      </c>
    </row>
    <row r="282" customFormat="false" ht="12.75" hidden="false" customHeight="false" outlineLevel="0" collapsed="false">
      <c r="A282" s="271"/>
      <c r="B282" s="272" t="s">
        <v>299</v>
      </c>
      <c r="C282" s="268" t="s">
        <v>296</v>
      </c>
      <c r="D282" s="274" t="n">
        <v>7</v>
      </c>
      <c r="E282" s="274" t="n">
        <v>10</v>
      </c>
      <c r="F282" s="274" t="n">
        <v>588</v>
      </c>
      <c r="G282" s="274" t="n">
        <v>8</v>
      </c>
      <c r="H282" s="275" t="n">
        <v>1565</v>
      </c>
      <c r="I282" s="275" t="n">
        <v>2178</v>
      </c>
      <c r="J282" s="275" t="n">
        <v>2210</v>
      </c>
      <c r="K282" s="275" t="n">
        <v>3158</v>
      </c>
      <c r="L282" s="275" t="n">
        <v>185670</v>
      </c>
      <c r="M282" s="275" t="n">
        <v>2526</v>
      </c>
      <c r="N282" s="275" t="n">
        <v>494173</v>
      </c>
      <c r="O282" s="275" t="n">
        <v>687737</v>
      </c>
    </row>
    <row r="283" customFormat="false" ht="12.75" hidden="false" customHeight="false" outlineLevel="0" collapsed="false">
      <c r="A283" s="271"/>
      <c r="B283" s="272" t="s">
        <v>299</v>
      </c>
      <c r="C283" s="268" t="s">
        <v>297</v>
      </c>
      <c r="D283" s="274" t="n">
        <v>6</v>
      </c>
      <c r="E283" s="274" t="n">
        <v>7</v>
      </c>
      <c r="F283" s="274" t="n">
        <v>590</v>
      </c>
      <c r="G283" s="274" t="n">
        <v>9</v>
      </c>
      <c r="H283" s="275" t="n">
        <v>1403</v>
      </c>
      <c r="I283" s="275" t="n">
        <v>2015</v>
      </c>
      <c r="J283" s="275" t="n">
        <v>1983</v>
      </c>
      <c r="K283" s="275" t="n">
        <v>2314</v>
      </c>
      <c r="L283" s="275" t="n">
        <v>195034</v>
      </c>
      <c r="M283" s="275" t="n">
        <v>2975</v>
      </c>
      <c r="N283" s="275" t="n">
        <v>463784</v>
      </c>
      <c r="O283" s="275" t="n">
        <v>666090</v>
      </c>
    </row>
    <row r="284" customFormat="false" ht="12.75" hidden="false" customHeight="false" outlineLevel="0" collapsed="false">
      <c r="A284" s="271"/>
      <c r="B284" s="272" t="s">
        <v>300</v>
      </c>
      <c r="C284" s="268" t="s">
        <v>296</v>
      </c>
      <c r="D284" s="273"/>
      <c r="E284" s="274" t="n">
        <v>3</v>
      </c>
      <c r="F284" s="274" t="n">
        <v>137</v>
      </c>
      <c r="G284" s="273"/>
      <c r="H284" s="274" t="n">
        <v>262</v>
      </c>
      <c r="I284" s="274" t="n">
        <v>402</v>
      </c>
      <c r="J284" s="273"/>
      <c r="K284" s="274" t="n">
        <v>298</v>
      </c>
      <c r="L284" s="275" t="n">
        <v>13614</v>
      </c>
      <c r="M284" s="273"/>
      <c r="N284" s="275" t="n">
        <v>26035</v>
      </c>
      <c r="O284" s="275" t="n">
        <v>39947</v>
      </c>
    </row>
    <row r="285" customFormat="false" ht="12.75" hidden="false" customHeight="false" outlineLevel="0" collapsed="false">
      <c r="A285" s="271"/>
      <c r="B285" s="272" t="s">
        <v>300</v>
      </c>
      <c r="C285" s="268" t="s">
        <v>297</v>
      </c>
      <c r="D285" s="273"/>
      <c r="E285" s="274" t="n">
        <v>1</v>
      </c>
      <c r="F285" s="274" t="n">
        <v>80</v>
      </c>
      <c r="G285" s="274" t="n">
        <v>2</v>
      </c>
      <c r="H285" s="274" t="n">
        <v>211</v>
      </c>
      <c r="I285" s="274" t="n">
        <v>294</v>
      </c>
      <c r="J285" s="273"/>
      <c r="K285" s="274" t="n">
        <v>194</v>
      </c>
      <c r="L285" s="275" t="n">
        <v>15506</v>
      </c>
      <c r="M285" s="274" t="n">
        <v>388</v>
      </c>
      <c r="N285" s="275" t="n">
        <v>40898</v>
      </c>
      <c r="O285" s="275" t="n">
        <v>56986</v>
      </c>
    </row>
    <row r="286" customFormat="false" ht="12.75" hidden="false" customHeight="false" outlineLevel="0" collapsed="false">
      <c r="A286" s="271"/>
      <c r="B286" s="272" t="s">
        <v>301</v>
      </c>
      <c r="C286" s="268" t="s">
        <v>296</v>
      </c>
      <c r="D286" s="274" t="n">
        <v>6</v>
      </c>
      <c r="E286" s="274" t="n">
        <v>69</v>
      </c>
      <c r="F286" s="275" t="n">
        <v>2029</v>
      </c>
      <c r="G286" s="274" t="n">
        <v>28</v>
      </c>
      <c r="H286" s="275" t="n">
        <v>3416</v>
      </c>
      <c r="I286" s="275" t="n">
        <v>5548</v>
      </c>
      <c r="J286" s="274" t="n">
        <v>588</v>
      </c>
      <c r="K286" s="275" t="n">
        <v>6766</v>
      </c>
      <c r="L286" s="275" t="n">
        <v>198946</v>
      </c>
      <c r="M286" s="275" t="n">
        <v>2745</v>
      </c>
      <c r="N286" s="275" t="n">
        <v>334943</v>
      </c>
      <c r="O286" s="275" t="n">
        <v>543988</v>
      </c>
    </row>
    <row r="287" customFormat="false" ht="12.75" hidden="false" customHeight="false" outlineLevel="0" collapsed="false">
      <c r="A287" s="271"/>
      <c r="B287" s="272" t="s">
        <v>302</v>
      </c>
      <c r="C287" s="268" t="s">
        <v>297</v>
      </c>
      <c r="D287" s="274" t="n">
        <v>15</v>
      </c>
      <c r="E287" s="274" t="n">
        <v>33</v>
      </c>
      <c r="F287" s="275" t="n">
        <v>2101</v>
      </c>
      <c r="G287" s="274" t="n">
        <v>23</v>
      </c>
      <c r="H287" s="275" t="n">
        <v>3092</v>
      </c>
      <c r="I287" s="275" t="n">
        <v>5264</v>
      </c>
      <c r="J287" s="275" t="n">
        <v>2998</v>
      </c>
      <c r="K287" s="275" t="n">
        <v>6595</v>
      </c>
      <c r="L287" s="275" t="n">
        <v>419860</v>
      </c>
      <c r="M287" s="275" t="n">
        <v>4596</v>
      </c>
      <c r="N287" s="275" t="n">
        <v>617900</v>
      </c>
      <c r="O287" s="275" t="n">
        <v>1051949</v>
      </c>
    </row>
    <row r="288" customFormat="false" ht="12.75" hidden="false" customHeight="false" outlineLevel="0" collapsed="false">
      <c r="A288" s="271"/>
      <c r="B288" s="272" t="s">
        <v>303</v>
      </c>
      <c r="C288" s="268" t="s">
        <v>296</v>
      </c>
      <c r="D288" s="274" t="n">
        <v>1</v>
      </c>
      <c r="E288" s="274" t="n">
        <v>10</v>
      </c>
      <c r="F288" s="274" t="n">
        <v>690</v>
      </c>
      <c r="G288" s="274" t="n">
        <v>2</v>
      </c>
      <c r="H288" s="275" t="n">
        <v>1217</v>
      </c>
      <c r="I288" s="275" t="n">
        <v>1920</v>
      </c>
      <c r="J288" s="274" t="n">
        <v>170</v>
      </c>
      <c r="K288" s="275" t="n">
        <v>1703</v>
      </c>
      <c r="L288" s="275" t="n">
        <v>117492</v>
      </c>
      <c r="M288" s="274" t="n">
        <v>341</v>
      </c>
      <c r="N288" s="275" t="n">
        <v>207229</v>
      </c>
      <c r="O288" s="275" t="n">
        <v>326935</v>
      </c>
    </row>
    <row r="289" customFormat="false" ht="12.75" hidden="false" customHeight="false" outlineLevel="0" collapsed="false">
      <c r="A289" s="271"/>
      <c r="B289" s="272" t="s">
        <v>304</v>
      </c>
      <c r="C289" s="268" t="s">
        <v>297</v>
      </c>
      <c r="D289" s="274" t="n">
        <v>5</v>
      </c>
      <c r="E289" s="274" t="n">
        <v>9</v>
      </c>
      <c r="F289" s="275" t="n">
        <v>1647</v>
      </c>
      <c r="G289" s="274" t="n">
        <v>4</v>
      </c>
      <c r="H289" s="275" t="n">
        <v>3241</v>
      </c>
      <c r="I289" s="275" t="n">
        <v>4906</v>
      </c>
      <c r="J289" s="275" t="n">
        <v>1092</v>
      </c>
      <c r="K289" s="275" t="n">
        <v>1965</v>
      </c>
      <c r="L289" s="275" t="n">
        <v>359596</v>
      </c>
      <c r="M289" s="274" t="n">
        <v>873</v>
      </c>
      <c r="N289" s="275" t="n">
        <v>707621</v>
      </c>
      <c r="O289" s="275" t="n">
        <v>1071147</v>
      </c>
    </row>
    <row r="290" customFormat="false" ht="12.75" hidden="false" customHeight="false" outlineLevel="0" collapsed="false">
      <c r="A290" s="271"/>
      <c r="B290" s="272" t="s">
        <v>106</v>
      </c>
      <c r="C290" s="272"/>
      <c r="D290" s="274" t="n">
        <v>44</v>
      </c>
      <c r="E290" s="274" t="n">
        <v>148</v>
      </c>
      <c r="F290" s="275" t="n">
        <v>8424</v>
      </c>
      <c r="G290" s="274" t="n">
        <v>91</v>
      </c>
      <c r="H290" s="275" t="n">
        <v>15270</v>
      </c>
      <c r="I290" s="276" t="n">
        <v>23977</v>
      </c>
      <c r="J290" s="275" t="n">
        <v>10911</v>
      </c>
      <c r="K290" s="275" t="n">
        <v>25747</v>
      </c>
      <c r="L290" s="275" t="n">
        <v>1763858</v>
      </c>
      <c r="M290" s="275" t="n">
        <v>21337</v>
      </c>
      <c r="N290" s="275" t="n">
        <v>3285704</v>
      </c>
      <c r="O290" s="277" t="n">
        <v>5107557</v>
      </c>
    </row>
    <row r="291" customFormat="false" ht="12.75" hidden="false" customHeight="true" outlineLevel="0" collapsed="false">
      <c r="A291" s="271" t="s">
        <v>164</v>
      </c>
      <c r="B291" s="272" t="s">
        <v>295</v>
      </c>
      <c r="C291" s="268" t="s">
        <v>296</v>
      </c>
      <c r="D291" s="273"/>
      <c r="E291" s="274" t="n">
        <v>22</v>
      </c>
      <c r="F291" s="274" t="n">
        <v>8</v>
      </c>
      <c r="G291" s="273"/>
      <c r="H291" s="273"/>
      <c r="I291" s="274" t="n">
        <v>30</v>
      </c>
      <c r="J291" s="273"/>
      <c r="K291" s="275" t="n">
        <v>11149</v>
      </c>
      <c r="L291" s="275" t="n">
        <v>4054</v>
      </c>
      <c r="M291" s="273"/>
      <c r="N291" s="273"/>
      <c r="O291" s="275" t="n">
        <v>15203</v>
      </c>
    </row>
    <row r="292" customFormat="false" ht="12.75" hidden="false" customHeight="false" outlineLevel="0" collapsed="false">
      <c r="A292" s="271"/>
      <c r="B292" s="272" t="s">
        <v>295</v>
      </c>
      <c r="C292" s="268" t="s">
        <v>297</v>
      </c>
      <c r="D292" s="273"/>
      <c r="E292" s="274" t="n">
        <v>25</v>
      </c>
      <c r="F292" s="274" t="n">
        <v>5</v>
      </c>
      <c r="G292" s="273"/>
      <c r="H292" s="273"/>
      <c r="I292" s="274" t="n">
        <v>30</v>
      </c>
      <c r="J292" s="273"/>
      <c r="K292" s="275" t="n">
        <v>11968</v>
      </c>
      <c r="L292" s="275" t="n">
        <v>2394</v>
      </c>
      <c r="M292" s="273"/>
      <c r="N292" s="273"/>
      <c r="O292" s="275" t="n">
        <v>14362</v>
      </c>
    </row>
    <row r="293" customFormat="false" ht="12.75" hidden="false" customHeight="false" outlineLevel="0" collapsed="false">
      <c r="A293" s="271"/>
      <c r="B293" s="272" t="s">
        <v>298</v>
      </c>
      <c r="C293" s="268" t="s">
        <v>296</v>
      </c>
      <c r="D293" s="274" t="n">
        <v>6</v>
      </c>
      <c r="E293" s="274" t="n">
        <v>511</v>
      </c>
      <c r="F293" s="274" t="n">
        <v>53</v>
      </c>
      <c r="G293" s="273"/>
      <c r="H293" s="273"/>
      <c r="I293" s="274" t="n">
        <v>570</v>
      </c>
      <c r="J293" s="275" t="n">
        <v>2737</v>
      </c>
      <c r="K293" s="275" t="n">
        <v>233074</v>
      </c>
      <c r="L293" s="275" t="n">
        <v>24174</v>
      </c>
      <c r="M293" s="273"/>
      <c r="N293" s="273"/>
      <c r="O293" s="275" t="n">
        <v>259985</v>
      </c>
    </row>
    <row r="294" customFormat="false" ht="12.75" hidden="false" customHeight="false" outlineLevel="0" collapsed="false">
      <c r="A294" s="271"/>
      <c r="B294" s="272" t="s">
        <v>298</v>
      </c>
      <c r="C294" s="268" t="s">
        <v>297</v>
      </c>
      <c r="D294" s="274" t="n">
        <v>7</v>
      </c>
      <c r="E294" s="274" t="n">
        <v>473</v>
      </c>
      <c r="F294" s="274" t="n">
        <v>43</v>
      </c>
      <c r="G294" s="274" t="n">
        <v>2</v>
      </c>
      <c r="H294" s="273"/>
      <c r="I294" s="274" t="n">
        <v>525</v>
      </c>
      <c r="J294" s="275" t="n">
        <v>3154</v>
      </c>
      <c r="K294" s="275" t="n">
        <v>213124</v>
      </c>
      <c r="L294" s="275" t="n">
        <v>19375</v>
      </c>
      <c r="M294" s="274" t="n">
        <v>901</v>
      </c>
      <c r="N294" s="273"/>
      <c r="O294" s="275" t="n">
        <v>236554</v>
      </c>
    </row>
    <row r="295" customFormat="false" ht="12.75" hidden="false" customHeight="false" outlineLevel="0" collapsed="false">
      <c r="A295" s="271"/>
      <c r="B295" s="272" t="s">
        <v>299</v>
      </c>
      <c r="C295" s="268" t="s">
        <v>296</v>
      </c>
      <c r="D295" s="274" t="n">
        <v>14</v>
      </c>
      <c r="E295" s="275" t="n">
        <v>1707</v>
      </c>
      <c r="F295" s="274" t="n">
        <v>187</v>
      </c>
      <c r="G295" s="274" t="n">
        <v>6</v>
      </c>
      <c r="H295" s="274" t="n">
        <v>2</v>
      </c>
      <c r="I295" s="275" t="n">
        <v>1916</v>
      </c>
      <c r="J295" s="275" t="n">
        <v>4421</v>
      </c>
      <c r="K295" s="275" t="n">
        <v>539012</v>
      </c>
      <c r="L295" s="275" t="n">
        <v>59048</v>
      </c>
      <c r="M295" s="275" t="n">
        <v>1895</v>
      </c>
      <c r="N295" s="274" t="n">
        <v>632</v>
      </c>
      <c r="O295" s="275" t="n">
        <v>605008</v>
      </c>
    </row>
    <row r="296" customFormat="false" ht="12.75" hidden="false" customHeight="false" outlineLevel="0" collapsed="false">
      <c r="A296" s="271"/>
      <c r="B296" s="272" t="s">
        <v>299</v>
      </c>
      <c r="C296" s="268" t="s">
        <v>297</v>
      </c>
      <c r="D296" s="274" t="n">
        <v>19</v>
      </c>
      <c r="E296" s="275" t="n">
        <v>1616</v>
      </c>
      <c r="F296" s="274" t="n">
        <v>167</v>
      </c>
      <c r="G296" s="274" t="n">
        <v>4</v>
      </c>
      <c r="H296" s="274" t="n">
        <v>2</v>
      </c>
      <c r="I296" s="275" t="n">
        <v>1808</v>
      </c>
      <c r="J296" s="275" t="n">
        <v>6281</v>
      </c>
      <c r="K296" s="275" t="n">
        <v>534194</v>
      </c>
      <c r="L296" s="275" t="n">
        <v>55204</v>
      </c>
      <c r="M296" s="275" t="n">
        <v>1322</v>
      </c>
      <c r="N296" s="274" t="n">
        <v>661</v>
      </c>
      <c r="O296" s="275" t="n">
        <v>597662</v>
      </c>
    </row>
    <row r="297" customFormat="false" ht="12.75" hidden="false" customHeight="false" outlineLevel="0" collapsed="false">
      <c r="A297" s="271"/>
      <c r="B297" s="272" t="s">
        <v>300</v>
      </c>
      <c r="C297" s="268" t="s">
        <v>296</v>
      </c>
      <c r="D297" s="274" t="n">
        <v>7</v>
      </c>
      <c r="E297" s="274" t="n">
        <v>367</v>
      </c>
      <c r="F297" s="274" t="n">
        <v>50</v>
      </c>
      <c r="G297" s="274" t="n">
        <v>4</v>
      </c>
      <c r="H297" s="274" t="n">
        <v>3</v>
      </c>
      <c r="I297" s="274" t="n">
        <v>431</v>
      </c>
      <c r="J297" s="274" t="n">
        <v>696</v>
      </c>
      <c r="K297" s="275" t="n">
        <v>36470</v>
      </c>
      <c r="L297" s="275" t="n">
        <v>4969</v>
      </c>
      <c r="M297" s="274" t="n">
        <v>397</v>
      </c>
      <c r="N297" s="274" t="n">
        <v>298</v>
      </c>
      <c r="O297" s="275" t="n">
        <v>42830</v>
      </c>
    </row>
    <row r="298" customFormat="false" ht="12.75" hidden="false" customHeight="false" outlineLevel="0" collapsed="false">
      <c r="A298" s="271"/>
      <c r="B298" s="272" t="s">
        <v>300</v>
      </c>
      <c r="C298" s="268" t="s">
        <v>297</v>
      </c>
      <c r="D298" s="274" t="n">
        <v>6</v>
      </c>
      <c r="E298" s="274" t="n">
        <v>239</v>
      </c>
      <c r="F298" s="274" t="n">
        <v>20</v>
      </c>
      <c r="G298" s="274" t="n">
        <v>2</v>
      </c>
      <c r="H298" s="274" t="n">
        <v>1</v>
      </c>
      <c r="I298" s="274" t="n">
        <v>268</v>
      </c>
      <c r="J298" s="275" t="n">
        <v>1163</v>
      </c>
      <c r="K298" s="275" t="n">
        <v>46326</v>
      </c>
      <c r="L298" s="275" t="n">
        <v>3877</v>
      </c>
      <c r="M298" s="274" t="n">
        <v>388</v>
      </c>
      <c r="N298" s="274" t="n">
        <v>194</v>
      </c>
      <c r="O298" s="275" t="n">
        <v>51948</v>
      </c>
    </row>
    <row r="299" customFormat="false" ht="12.75" hidden="false" customHeight="false" outlineLevel="0" collapsed="false">
      <c r="A299" s="271"/>
      <c r="B299" s="272" t="s">
        <v>301</v>
      </c>
      <c r="C299" s="268" t="s">
        <v>296</v>
      </c>
      <c r="D299" s="274" t="n">
        <v>124</v>
      </c>
      <c r="E299" s="275" t="n">
        <v>4990</v>
      </c>
      <c r="F299" s="274" t="n">
        <v>490</v>
      </c>
      <c r="G299" s="274" t="n">
        <v>46</v>
      </c>
      <c r="H299" s="274" t="n">
        <v>7</v>
      </c>
      <c r="I299" s="275" t="n">
        <v>5657</v>
      </c>
      <c r="J299" s="275" t="n">
        <v>12158</v>
      </c>
      <c r="K299" s="275" t="n">
        <v>489276</v>
      </c>
      <c r="L299" s="275" t="n">
        <v>48045</v>
      </c>
      <c r="M299" s="275" t="n">
        <v>4510</v>
      </c>
      <c r="N299" s="274" t="n">
        <v>686</v>
      </c>
      <c r="O299" s="275" t="n">
        <v>554675</v>
      </c>
    </row>
    <row r="300" customFormat="false" ht="12.75" hidden="false" customHeight="false" outlineLevel="0" collapsed="false">
      <c r="A300" s="271"/>
      <c r="B300" s="272" t="s">
        <v>302</v>
      </c>
      <c r="C300" s="268" t="s">
        <v>297</v>
      </c>
      <c r="D300" s="274" t="n">
        <v>76</v>
      </c>
      <c r="E300" s="275" t="n">
        <v>4547</v>
      </c>
      <c r="F300" s="274" t="n">
        <v>394</v>
      </c>
      <c r="G300" s="274" t="n">
        <v>17</v>
      </c>
      <c r="H300" s="274" t="n">
        <v>14</v>
      </c>
      <c r="I300" s="275" t="n">
        <v>5048</v>
      </c>
      <c r="J300" s="275" t="n">
        <v>15188</v>
      </c>
      <c r="K300" s="275" t="n">
        <v>908664</v>
      </c>
      <c r="L300" s="275" t="n">
        <v>78736</v>
      </c>
      <c r="M300" s="275" t="n">
        <v>3397</v>
      </c>
      <c r="N300" s="275" t="n">
        <v>2798</v>
      </c>
      <c r="O300" s="275" t="n">
        <v>1008783</v>
      </c>
    </row>
    <row r="301" customFormat="false" ht="12.75" hidden="false" customHeight="false" outlineLevel="0" collapsed="false">
      <c r="A301" s="271"/>
      <c r="B301" s="272" t="s">
        <v>303</v>
      </c>
      <c r="C301" s="268" t="s">
        <v>296</v>
      </c>
      <c r="D301" s="274" t="n">
        <v>8</v>
      </c>
      <c r="E301" s="275" t="n">
        <v>1401</v>
      </c>
      <c r="F301" s="274" t="n">
        <v>104</v>
      </c>
      <c r="G301" s="274" t="n">
        <v>1</v>
      </c>
      <c r="H301" s="274" t="n">
        <v>3</v>
      </c>
      <c r="I301" s="275" t="n">
        <v>1517</v>
      </c>
      <c r="J301" s="275" t="n">
        <v>1362</v>
      </c>
      <c r="K301" s="275" t="n">
        <v>238560</v>
      </c>
      <c r="L301" s="275" t="n">
        <v>17709</v>
      </c>
      <c r="M301" s="274" t="n">
        <v>170</v>
      </c>
      <c r="N301" s="274" t="n">
        <v>511</v>
      </c>
      <c r="O301" s="275" t="n">
        <v>258312</v>
      </c>
    </row>
    <row r="302" customFormat="false" ht="12.75" hidden="false" customHeight="false" outlineLevel="0" collapsed="false">
      <c r="A302" s="271"/>
      <c r="B302" s="272" t="s">
        <v>304</v>
      </c>
      <c r="C302" s="268" t="s">
        <v>297</v>
      </c>
      <c r="D302" s="274" t="n">
        <v>25</v>
      </c>
      <c r="E302" s="275" t="n">
        <v>3320</v>
      </c>
      <c r="F302" s="274" t="n">
        <v>213</v>
      </c>
      <c r="G302" s="274" t="n">
        <v>11</v>
      </c>
      <c r="H302" s="274" t="n">
        <v>8</v>
      </c>
      <c r="I302" s="275" t="n">
        <v>3577</v>
      </c>
      <c r="J302" s="275" t="n">
        <v>5458</v>
      </c>
      <c r="K302" s="275" t="n">
        <v>724869</v>
      </c>
      <c r="L302" s="275" t="n">
        <v>46505</v>
      </c>
      <c r="M302" s="275" t="n">
        <v>2402</v>
      </c>
      <c r="N302" s="275" t="n">
        <v>1747</v>
      </c>
      <c r="O302" s="275" t="n">
        <v>780981</v>
      </c>
    </row>
    <row r="303" customFormat="false" ht="12.75" hidden="false" customHeight="false" outlineLevel="0" collapsed="false">
      <c r="A303" s="271"/>
      <c r="B303" s="272" t="s">
        <v>106</v>
      </c>
      <c r="C303" s="272"/>
      <c r="D303" s="274" t="n">
        <v>292</v>
      </c>
      <c r="E303" s="275" t="n">
        <v>19218</v>
      </c>
      <c r="F303" s="275" t="n">
        <v>1734</v>
      </c>
      <c r="G303" s="274" t="n">
        <v>93</v>
      </c>
      <c r="H303" s="274" t="n">
        <v>40</v>
      </c>
      <c r="I303" s="276" t="n">
        <v>21377</v>
      </c>
      <c r="J303" s="275" t="n">
        <v>52618</v>
      </c>
      <c r="K303" s="275" t="n">
        <v>3986686</v>
      </c>
      <c r="L303" s="275" t="n">
        <v>364090</v>
      </c>
      <c r="M303" s="275" t="n">
        <v>15382</v>
      </c>
      <c r="N303" s="275" t="n">
        <v>7527</v>
      </c>
      <c r="O303" s="277" t="n">
        <v>4426303</v>
      </c>
    </row>
    <row r="304" customFormat="false" ht="12.75" hidden="false" customHeight="true" outlineLevel="0" collapsed="false">
      <c r="A304" s="271" t="s">
        <v>165</v>
      </c>
      <c r="B304" s="272" t="s">
        <v>295</v>
      </c>
      <c r="C304" s="268" t="s">
        <v>296</v>
      </c>
      <c r="D304" s="274" t="n">
        <v>1</v>
      </c>
      <c r="E304" s="273"/>
      <c r="F304" s="274" t="n">
        <v>16</v>
      </c>
      <c r="G304" s="274" t="n">
        <v>20</v>
      </c>
      <c r="H304" s="273"/>
      <c r="I304" s="274" t="n">
        <v>37</v>
      </c>
      <c r="J304" s="274" t="n">
        <v>507</v>
      </c>
      <c r="K304" s="273"/>
      <c r="L304" s="275" t="n">
        <v>8109</v>
      </c>
      <c r="M304" s="275" t="n">
        <v>10136</v>
      </c>
      <c r="N304" s="273"/>
      <c r="O304" s="275" t="n">
        <v>18752</v>
      </c>
    </row>
    <row r="305" customFormat="false" ht="12.75" hidden="false" customHeight="false" outlineLevel="0" collapsed="false">
      <c r="A305" s="271"/>
      <c r="B305" s="272" t="s">
        <v>295</v>
      </c>
      <c r="C305" s="268" t="s">
        <v>297</v>
      </c>
      <c r="D305" s="273"/>
      <c r="E305" s="274" t="n">
        <v>1</v>
      </c>
      <c r="F305" s="274" t="n">
        <v>21</v>
      </c>
      <c r="G305" s="274" t="n">
        <v>24</v>
      </c>
      <c r="H305" s="273"/>
      <c r="I305" s="274" t="n">
        <v>46</v>
      </c>
      <c r="J305" s="273"/>
      <c r="K305" s="274" t="n">
        <v>479</v>
      </c>
      <c r="L305" s="275" t="n">
        <v>10053</v>
      </c>
      <c r="M305" s="275" t="n">
        <v>11490</v>
      </c>
      <c r="N305" s="273"/>
      <c r="O305" s="275" t="n">
        <v>22022</v>
      </c>
    </row>
    <row r="306" customFormat="false" ht="12.75" hidden="false" customHeight="false" outlineLevel="0" collapsed="false">
      <c r="A306" s="271"/>
      <c r="B306" s="272" t="s">
        <v>298</v>
      </c>
      <c r="C306" s="268" t="s">
        <v>296</v>
      </c>
      <c r="D306" s="274" t="n">
        <v>12</v>
      </c>
      <c r="E306" s="274" t="n">
        <v>3</v>
      </c>
      <c r="F306" s="274" t="n">
        <v>280</v>
      </c>
      <c r="G306" s="274" t="n">
        <v>334</v>
      </c>
      <c r="H306" s="274" t="n">
        <v>36</v>
      </c>
      <c r="I306" s="274" t="n">
        <v>665</v>
      </c>
      <c r="J306" s="275" t="n">
        <v>5473</v>
      </c>
      <c r="K306" s="275" t="n">
        <v>1368</v>
      </c>
      <c r="L306" s="275" t="n">
        <v>127712</v>
      </c>
      <c r="M306" s="275" t="n">
        <v>152342</v>
      </c>
      <c r="N306" s="275" t="n">
        <v>16420</v>
      </c>
      <c r="O306" s="275" t="n">
        <v>303315</v>
      </c>
    </row>
    <row r="307" customFormat="false" ht="12.75" hidden="false" customHeight="false" outlineLevel="0" collapsed="false">
      <c r="A307" s="271"/>
      <c r="B307" s="272" t="s">
        <v>298</v>
      </c>
      <c r="C307" s="268" t="s">
        <v>297</v>
      </c>
      <c r="D307" s="274" t="n">
        <v>17</v>
      </c>
      <c r="E307" s="274" t="n">
        <v>9</v>
      </c>
      <c r="F307" s="274" t="n">
        <v>277</v>
      </c>
      <c r="G307" s="274" t="n">
        <v>293</v>
      </c>
      <c r="H307" s="274" t="n">
        <v>21</v>
      </c>
      <c r="I307" s="274" t="n">
        <v>617</v>
      </c>
      <c r="J307" s="275" t="n">
        <v>7660</v>
      </c>
      <c r="K307" s="275" t="n">
        <v>4055</v>
      </c>
      <c r="L307" s="275" t="n">
        <v>124811</v>
      </c>
      <c r="M307" s="275" t="n">
        <v>132020</v>
      </c>
      <c r="N307" s="275" t="n">
        <v>9462</v>
      </c>
      <c r="O307" s="275" t="n">
        <v>278008</v>
      </c>
    </row>
    <row r="308" customFormat="false" ht="12.75" hidden="false" customHeight="false" outlineLevel="0" collapsed="false">
      <c r="A308" s="271"/>
      <c r="B308" s="272" t="s">
        <v>299</v>
      </c>
      <c r="C308" s="268" t="s">
        <v>296</v>
      </c>
      <c r="D308" s="274" t="n">
        <v>29</v>
      </c>
      <c r="E308" s="274" t="n">
        <v>12</v>
      </c>
      <c r="F308" s="275" t="n">
        <v>1008</v>
      </c>
      <c r="G308" s="274" t="n">
        <v>865</v>
      </c>
      <c r="H308" s="274" t="n">
        <v>183</v>
      </c>
      <c r="I308" s="275" t="n">
        <v>2097</v>
      </c>
      <c r="J308" s="275" t="n">
        <v>9157</v>
      </c>
      <c r="K308" s="275" t="n">
        <v>3789</v>
      </c>
      <c r="L308" s="275" t="n">
        <v>318292</v>
      </c>
      <c r="M308" s="275" t="n">
        <v>273137</v>
      </c>
      <c r="N308" s="275" t="n">
        <v>57785</v>
      </c>
      <c r="O308" s="275" t="n">
        <v>662160</v>
      </c>
    </row>
    <row r="309" customFormat="false" ht="12.75" hidden="false" customHeight="false" outlineLevel="0" collapsed="false">
      <c r="A309" s="271"/>
      <c r="B309" s="272" t="s">
        <v>299</v>
      </c>
      <c r="C309" s="268" t="s">
        <v>297</v>
      </c>
      <c r="D309" s="274" t="n">
        <v>24</v>
      </c>
      <c r="E309" s="274" t="n">
        <v>13</v>
      </c>
      <c r="F309" s="274" t="n">
        <v>917</v>
      </c>
      <c r="G309" s="274" t="n">
        <v>871</v>
      </c>
      <c r="H309" s="274" t="n">
        <v>152</v>
      </c>
      <c r="I309" s="275" t="n">
        <v>1977</v>
      </c>
      <c r="J309" s="275" t="n">
        <v>7934</v>
      </c>
      <c r="K309" s="275" t="n">
        <v>4297</v>
      </c>
      <c r="L309" s="275" t="n">
        <v>303129</v>
      </c>
      <c r="M309" s="275" t="n">
        <v>287923</v>
      </c>
      <c r="N309" s="275" t="n">
        <v>50246</v>
      </c>
      <c r="O309" s="275" t="n">
        <v>653529</v>
      </c>
    </row>
    <row r="310" customFormat="false" ht="12.75" hidden="false" customHeight="false" outlineLevel="0" collapsed="false">
      <c r="A310" s="271"/>
      <c r="B310" s="272" t="s">
        <v>300</v>
      </c>
      <c r="C310" s="268" t="s">
        <v>296</v>
      </c>
      <c r="D310" s="274" t="n">
        <v>1</v>
      </c>
      <c r="E310" s="274" t="n">
        <v>2</v>
      </c>
      <c r="F310" s="274" t="n">
        <v>155</v>
      </c>
      <c r="G310" s="274" t="n">
        <v>173</v>
      </c>
      <c r="H310" s="274" t="n">
        <v>29</v>
      </c>
      <c r="I310" s="274" t="n">
        <v>360</v>
      </c>
      <c r="J310" s="274" t="n">
        <v>99</v>
      </c>
      <c r="K310" s="274" t="n">
        <v>199</v>
      </c>
      <c r="L310" s="275" t="n">
        <v>15403</v>
      </c>
      <c r="M310" s="275" t="n">
        <v>17191</v>
      </c>
      <c r="N310" s="275" t="n">
        <v>2882</v>
      </c>
      <c r="O310" s="275" t="n">
        <v>35774</v>
      </c>
    </row>
    <row r="311" customFormat="false" ht="12.75" hidden="false" customHeight="false" outlineLevel="0" collapsed="false">
      <c r="A311" s="271"/>
      <c r="B311" s="272" t="s">
        <v>300</v>
      </c>
      <c r="C311" s="268" t="s">
        <v>297</v>
      </c>
      <c r="D311" s="274" t="n">
        <v>4</v>
      </c>
      <c r="E311" s="274" t="n">
        <v>5</v>
      </c>
      <c r="F311" s="274" t="n">
        <v>90</v>
      </c>
      <c r="G311" s="274" t="n">
        <v>101</v>
      </c>
      <c r="H311" s="274" t="n">
        <v>9</v>
      </c>
      <c r="I311" s="274" t="n">
        <v>209</v>
      </c>
      <c r="J311" s="274" t="n">
        <v>775</v>
      </c>
      <c r="K311" s="274" t="n">
        <v>969</v>
      </c>
      <c r="L311" s="275" t="n">
        <v>17445</v>
      </c>
      <c r="M311" s="275" t="n">
        <v>19577</v>
      </c>
      <c r="N311" s="275" t="n">
        <v>1744</v>
      </c>
      <c r="O311" s="275" t="n">
        <v>40510</v>
      </c>
    </row>
    <row r="312" customFormat="false" ht="12.75" hidden="false" customHeight="false" outlineLevel="0" collapsed="false">
      <c r="A312" s="271"/>
      <c r="B312" s="272" t="s">
        <v>301</v>
      </c>
      <c r="C312" s="268" t="s">
        <v>296</v>
      </c>
      <c r="D312" s="274" t="n">
        <v>122</v>
      </c>
      <c r="E312" s="274" t="n">
        <v>208</v>
      </c>
      <c r="F312" s="275" t="n">
        <v>2558</v>
      </c>
      <c r="G312" s="275" t="n">
        <v>2420</v>
      </c>
      <c r="H312" s="274" t="n">
        <v>289</v>
      </c>
      <c r="I312" s="275" t="n">
        <v>5597</v>
      </c>
      <c r="J312" s="275" t="n">
        <v>11962</v>
      </c>
      <c r="K312" s="275" t="n">
        <v>20395</v>
      </c>
      <c r="L312" s="275" t="n">
        <v>250815</v>
      </c>
      <c r="M312" s="275" t="n">
        <v>237284</v>
      </c>
      <c r="N312" s="275" t="n">
        <v>28337</v>
      </c>
      <c r="O312" s="275" t="n">
        <v>548793</v>
      </c>
    </row>
    <row r="313" customFormat="false" ht="12.75" hidden="false" customHeight="false" outlineLevel="0" collapsed="false">
      <c r="A313" s="271"/>
      <c r="B313" s="272" t="s">
        <v>302</v>
      </c>
      <c r="C313" s="268" t="s">
        <v>297</v>
      </c>
      <c r="D313" s="274" t="n">
        <v>102</v>
      </c>
      <c r="E313" s="274" t="n">
        <v>85</v>
      </c>
      <c r="F313" s="275" t="n">
        <v>2415</v>
      </c>
      <c r="G313" s="275" t="n">
        <v>2070</v>
      </c>
      <c r="H313" s="274" t="n">
        <v>263</v>
      </c>
      <c r="I313" s="275" t="n">
        <v>4935</v>
      </c>
      <c r="J313" s="275" t="n">
        <v>20383</v>
      </c>
      <c r="K313" s="275" t="n">
        <v>16986</v>
      </c>
      <c r="L313" s="275" t="n">
        <v>482609</v>
      </c>
      <c r="M313" s="275" t="n">
        <v>413665</v>
      </c>
      <c r="N313" s="275" t="n">
        <v>52557</v>
      </c>
      <c r="O313" s="275" t="n">
        <v>986200</v>
      </c>
    </row>
    <row r="314" customFormat="false" ht="12.75" hidden="false" customHeight="false" outlineLevel="0" collapsed="false">
      <c r="A314" s="271"/>
      <c r="B314" s="272" t="s">
        <v>303</v>
      </c>
      <c r="C314" s="268" t="s">
        <v>296</v>
      </c>
      <c r="D314" s="274" t="n">
        <v>9</v>
      </c>
      <c r="E314" s="274" t="n">
        <v>52</v>
      </c>
      <c r="F314" s="274" t="n">
        <v>810</v>
      </c>
      <c r="G314" s="274" t="n">
        <v>667</v>
      </c>
      <c r="H314" s="274" t="n">
        <v>89</v>
      </c>
      <c r="I314" s="275" t="n">
        <v>1627</v>
      </c>
      <c r="J314" s="275" t="n">
        <v>1533</v>
      </c>
      <c r="K314" s="275" t="n">
        <v>8854</v>
      </c>
      <c r="L314" s="275" t="n">
        <v>137926</v>
      </c>
      <c r="M314" s="275" t="n">
        <v>113576</v>
      </c>
      <c r="N314" s="275" t="n">
        <v>15155</v>
      </c>
      <c r="O314" s="275" t="n">
        <v>277044</v>
      </c>
    </row>
    <row r="315" customFormat="false" ht="12.75" hidden="false" customHeight="false" outlineLevel="0" collapsed="false">
      <c r="A315" s="271"/>
      <c r="B315" s="272" t="s">
        <v>304</v>
      </c>
      <c r="C315" s="268" t="s">
        <v>297</v>
      </c>
      <c r="D315" s="274" t="n">
        <v>21</v>
      </c>
      <c r="E315" s="274" t="n">
        <v>22</v>
      </c>
      <c r="F315" s="275" t="n">
        <v>1812</v>
      </c>
      <c r="G315" s="275" t="n">
        <v>1524</v>
      </c>
      <c r="H315" s="274" t="n">
        <v>196</v>
      </c>
      <c r="I315" s="275" t="n">
        <v>3575</v>
      </c>
      <c r="J315" s="275" t="n">
        <v>4585</v>
      </c>
      <c r="K315" s="275" t="n">
        <v>4803</v>
      </c>
      <c r="L315" s="275" t="n">
        <v>395621</v>
      </c>
      <c r="M315" s="275" t="n">
        <v>332741</v>
      </c>
      <c r="N315" s="275" t="n">
        <v>42793</v>
      </c>
      <c r="O315" s="275" t="n">
        <v>780543</v>
      </c>
    </row>
    <row r="316" customFormat="false" ht="12.75" hidden="false" customHeight="false" outlineLevel="0" collapsed="false">
      <c r="A316" s="271"/>
      <c r="B316" s="272" t="s">
        <v>106</v>
      </c>
      <c r="C316" s="272"/>
      <c r="D316" s="274" t="n">
        <v>342</v>
      </c>
      <c r="E316" s="274" t="n">
        <v>412</v>
      </c>
      <c r="F316" s="275" t="n">
        <v>10359</v>
      </c>
      <c r="G316" s="275" t="n">
        <v>9362</v>
      </c>
      <c r="H316" s="275" t="n">
        <v>1267</v>
      </c>
      <c r="I316" s="276" t="n">
        <v>21742</v>
      </c>
      <c r="J316" s="275" t="n">
        <v>70068</v>
      </c>
      <c r="K316" s="275" t="n">
        <v>66194</v>
      </c>
      <c r="L316" s="275" t="n">
        <v>2191925</v>
      </c>
      <c r="M316" s="275" t="n">
        <v>2001082</v>
      </c>
      <c r="N316" s="275" t="n">
        <v>277381</v>
      </c>
      <c r="O316" s="277" t="n">
        <v>4606650</v>
      </c>
    </row>
    <row r="317" customFormat="false" ht="12.75" hidden="false" customHeight="true" outlineLevel="0" collapsed="false">
      <c r="A317" s="271" t="s">
        <v>166</v>
      </c>
      <c r="B317" s="272" t="s">
        <v>295</v>
      </c>
      <c r="C317" s="268" t="s">
        <v>296</v>
      </c>
      <c r="D317" s="273"/>
      <c r="E317" s="273"/>
      <c r="F317" s="274" t="n">
        <v>36</v>
      </c>
      <c r="G317" s="274" t="n">
        <v>13</v>
      </c>
      <c r="H317" s="273"/>
      <c r="I317" s="274" t="n">
        <v>49</v>
      </c>
      <c r="J317" s="273"/>
      <c r="K317" s="273"/>
      <c r="L317" s="275" t="n">
        <v>19357</v>
      </c>
      <c r="M317" s="275" t="n">
        <v>6990</v>
      </c>
      <c r="N317" s="273"/>
      <c r="O317" s="275" t="n">
        <v>26347</v>
      </c>
    </row>
    <row r="318" customFormat="false" ht="12.75" hidden="false" customHeight="false" outlineLevel="0" collapsed="false">
      <c r="A318" s="271"/>
      <c r="B318" s="272" t="s">
        <v>295</v>
      </c>
      <c r="C318" s="268" t="s">
        <v>297</v>
      </c>
      <c r="D318" s="274" t="n">
        <v>1</v>
      </c>
      <c r="E318" s="274" t="n">
        <v>2</v>
      </c>
      <c r="F318" s="274" t="n">
        <v>44</v>
      </c>
      <c r="G318" s="274" t="n">
        <v>14</v>
      </c>
      <c r="H318" s="274" t="n">
        <v>1</v>
      </c>
      <c r="I318" s="274" t="n">
        <v>62</v>
      </c>
      <c r="J318" s="274" t="n">
        <v>508</v>
      </c>
      <c r="K318" s="275" t="n">
        <v>1016</v>
      </c>
      <c r="L318" s="275" t="n">
        <v>22349</v>
      </c>
      <c r="M318" s="275" t="n">
        <v>7111</v>
      </c>
      <c r="N318" s="274" t="n">
        <v>508</v>
      </c>
      <c r="O318" s="275" t="n">
        <v>31492</v>
      </c>
    </row>
    <row r="319" customFormat="false" ht="12.75" hidden="false" customHeight="false" outlineLevel="0" collapsed="false">
      <c r="A319" s="271"/>
      <c r="B319" s="272" t="s">
        <v>298</v>
      </c>
      <c r="C319" s="268" t="s">
        <v>296</v>
      </c>
      <c r="D319" s="274" t="n">
        <v>13</v>
      </c>
      <c r="E319" s="274" t="n">
        <v>2</v>
      </c>
      <c r="F319" s="274" t="n">
        <v>230</v>
      </c>
      <c r="G319" s="274" t="n">
        <v>78</v>
      </c>
      <c r="H319" s="274" t="n">
        <v>3</v>
      </c>
      <c r="I319" s="274" t="n">
        <v>326</v>
      </c>
      <c r="J319" s="275" t="n">
        <v>6291</v>
      </c>
      <c r="K319" s="274" t="n">
        <v>968</v>
      </c>
      <c r="L319" s="275" t="n">
        <v>111305</v>
      </c>
      <c r="M319" s="275" t="n">
        <v>37747</v>
      </c>
      <c r="N319" s="275" t="n">
        <v>1452</v>
      </c>
      <c r="O319" s="275" t="n">
        <v>157763</v>
      </c>
    </row>
    <row r="320" customFormat="false" ht="12.75" hidden="false" customHeight="false" outlineLevel="0" collapsed="false">
      <c r="A320" s="271"/>
      <c r="B320" s="272" t="s">
        <v>298</v>
      </c>
      <c r="C320" s="268" t="s">
        <v>297</v>
      </c>
      <c r="D320" s="274" t="n">
        <v>9</v>
      </c>
      <c r="E320" s="274" t="n">
        <v>5</v>
      </c>
      <c r="F320" s="274" t="n">
        <v>211</v>
      </c>
      <c r="G320" s="274" t="n">
        <v>60</v>
      </c>
      <c r="H320" s="274" t="n">
        <v>3</v>
      </c>
      <c r="I320" s="274" t="n">
        <v>288</v>
      </c>
      <c r="J320" s="275" t="n">
        <v>4303</v>
      </c>
      <c r="K320" s="275" t="n">
        <v>2390</v>
      </c>
      <c r="L320" s="275" t="n">
        <v>100872</v>
      </c>
      <c r="M320" s="275" t="n">
        <v>28684</v>
      </c>
      <c r="N320" s="275" t="n">
        <v>1434</v>
      </c>
      <c r="O320" s="275" t="n">
        <v>137683</v>
      </c>
    </row>
    <row r="321" customFormat="false" ht="12.75" hidden="false" customHeight="false" outlineLevel="0" collapsed="false">
      <c r="A321" s="271"/>
      <c r="B321" s="272" t="s">
        <v>299</v>
      </c>
      <c r="C321" s="268" t="s">
        <v>296</v>
      </c>
      <c r="D321" s="274" t="n">
        <v>29</v>
      </c>
      <c r="E321" s="274" t="n">
        <v>4</v>
      </c>
      <c r="F321" s="274" t="n">
        <v>823</v>
      </c>
      <c r="G321" s="274" t="n">
        <v>296</v>
      </c>
      <c r="H321" s="274" t="n">
        <v>4</v>
      </c>
      <c r="I321" s="275" t="n">
        <v>1156</v>
      </c>
      <c r="J321" s="275" t="n">
        <v>9716</v>
      </c>
      <c r="K321" s="275" t="n">
        <v>1340</v>
      </c>
      <c r="L321" s="275" t="n">
        <v>275727</v>
      </c>
      <c r="M321" s="275" t="n">
        <v>99168</v>
      </c>
      <c r="N321" s="275" t="n">
        <v>1340</v>
      </c>
      <c r="O321" s="275" t="n">
        <v>387291</v>
      </c>
    </row>
    <row r="322" customFormat="false" ht="12.75" hidden="false" customHeight="false" outlineLevel="0" collapsed="false">
      <c r="A322" s="271"/>
      <c r="B322" s="272" t="s">
        <v>299</v>
      </c>
      <c r="C322" s="268" t="s">
        <v>297</v>
      </c>
      <c r="D322" s="274" t="n">
        <v>16</v>
      </c>
      <c r="E322" s="274" t="n">
        <v>3</v>
      </c>
      <c r="F322" s="274" t="n">
        <v>761</v>
      </c>
      <c r="G322" s="274" t="n">
        <v>288</v>
      </c>
      <c r="H322" s="274" t="n">
        <v>12</v>
      </c>
      <c r="I322" s="275" t="n">
        <v>1080</v>
      </c>
      <c r="J322" s="275" t="n">
        <v>5612</v>
      </c>
      <c r="K322" s="275" t="n">
        <v>1052</v>
      </c>
      <c r="L322" s="275" t="n">
        <v>266906</v>
      </c>
      <c r="M322" s="275" t="n">
        <v>101010</v>
      </c>
      <c r="N322" s="275" t="n">
        <v>4209</v>
      </c>
      <c r="O322" s="275" t="n">
        <v>378789</v>
      </c>
    </row>
    <row r="323" customFormat="false" ht="12.75" hidden="false" customHeight="false" outlineLevel="0" collapsed="false">
      <c r="A323" s="271"/>
      <c r="B323" s="272" t="s">
        <v>300</v>
      </c>
      <c r="C323" s="268" t="s">
        <v>296</v>
      </c>
      <c r="D323" s="274" t="n">
        <v>4</v>
      </c>
      <c r="E323" s="274" t="n">
        <v>2</v>
      </c>
      <c r="F323" s="274" t="n">
        <v>151</v>
      </c>
      <c r="G323" s="274" t="n">
        <v>54</v>
      </c>
      <c r="H323" s="273"/>
      <c r="I323" s="274" t="n">
        <v>211</v>
      </c>
      <c r="J323" s="274" t="n">
        <v>422</v>
      </c>
      <c r="K323" s="274" t="n">
        <v>211</v>
      </c>
      <c r="L323" s="275" t="n">
        <v>15921</v>
      </c>
      <c r="M323" s="275" t="n">
        <v>5693</v>
      </c>
      <c r="N323" s="273"/>
      <c r="O323" s="275" t="n">
        <v>22247</v>
      </c>
    </row>
    <row r="324" customFormat="false" ht="12.75" hidden="false" customHeight="false" outlineLevel="0" collapsed="false">
      <c r="A324" s="271"/>
      <c r="B324" s="272" t="s">
        <v>300</v>
      </c>
      <c r="C324" s="268" t="s">
        <v>297</v>
      </c>
      <c r="D324" s="274" t="n">
        <v>1</v>
      </c>
      <c r="E324" s="273"/>
      <c r="F324" s="274" t="n">
        <v>92</v>
      </c>
      <c r="G324" s="274" t="n">
        <v>29</v>
      </c>
      <c r="H324" s="274" t="n">
        <v>1</v>
      </c>
      <c r="I324" s="274" t="n">
        <v>123</v>
      </c>
      <c r="J324" s="274" t="n">
        <v>206</v>
      </c>
      <c r="K324" s="273"/>
      <c r="L324" s="275" t="n">
        <v>18920</v>
      </c>
      <c r="M324" s="275" t="n">
        <v>5964</v>
      </c>
      <c r="N324" s="274" t="n">
        <v>206</v>
      </c>
      <c r="O324" s="275" t="n">
        <v>25296</v>
      </c>
    </row>
    <row r="325" customFormat="false" ht="12.75" hidden="false" customHeight="false" outlineLevel="0" collapsed="false">
      <c r="A325" s="271"/>
      <c r="B325" s="272" t="s">
        <v>301</v>
      </c>
      <c r="C325" s="268" t="s">
        <v>296</v>
      </c>
      <c r="D325" s="274" t="n">
        <v>141</v>
      </c>
      <c r="E325" s="274" t="n">
        <v>116</v>
      </c>
      <c r="F325" s="275" t="n">
        <v>2608</v>
      </c>
      <c r="G325" s="275" t="n">
        <v>1347</v>
      </c>
      <c r="H325" s="274" t="n">
        <v>37</v>
      </c>
      <c r="I325" s="275" t="n">
        <v>4249</v>
      </c>
      <c r="J325" s="275" t="n">
        <v>14669</v>
      </c>
      <c r="K325" s="275" t="n">
        <v>12068</v>
      </c>
      <c r="L325" s="275" t="n">
        <v>271316</v>
      </c>
      <c r="M325" s="275" t="n">
        <v>140132</v>
      </c>
      <c r="N325" s="275" t="n">
        <v>3849</v>
      </c>
      <c r="O325" s="275" t="n">
        <v>442034</v>
      </c>
    </row>
    <row r="326" customFormat="false" ht="12.75" hidden="false" customHeight="false" outlineLevel="0" collapsed="false">
      <c r="A326" s="271"/>
      <c r="B326" s="272" t="s">
        <v>302</v>
      </c>
      <c r="C326" s="268" t="s">
        <v>297</v>
      </c>
      <c r="D326" s="274" t="n">
        <v>125</v>
      </c>
      <c r="E326" s="274" t="n">
        <v>45</v>
      </c>
      <c r="F326" s="275" t="n">
        <v>2089</v>
      </c>
      <c r="G326" s="274" t="n">
        <v>984</v>
      </c>
      <c r="H326" s="274" t="n">
        <v>30</v>
      </c>
      <c r="I326" s="275" t="n">
        <v>3273</v>
      </c>
      <c r="J326" s="275" t="n">
        <v>26504</v>
      </c>
      <c r="K326" s="275" t="n">
        <v>9541</v>
      </c>
      <c r="L326" s="275" t="n">
        <v>442927</v>
      </c>
      <c r="M326" s="275" t="n">
        <v>208636</v>
      </c>
      <c r="N326" s="275" t="n">
        <v>6361</v>
      </c>
      <c r="O326" s="275" t="n">
        <v>693969</v>
      </c>
    </row>
    <row r="327" customFormat="false" ht="12.75" hidden="false" customHeight="false" outlineLevel="0" collapsed="false">
      <c r="A327" s="271"/>
      <c r="B327" s="272" t="s">
        <v>303</v>
      </c>
      <c r="C327" s="268" t="s">
        <v>296</v>
      </c>
      <c r="D327" s="274" t="n">
        <v>4</v>
      </c>
      <c r="E327" s="274" t="n">
        <v>11</v>
      </c>
      <c r="F327" s="274" t="n">
        <v>772</v>
      </c>
      <c r="G327" s="274" t="n">
        <v>423</v>
      </c>
      <c r="H327" s="274" t="n">
        <v>4</v>
      </c>
      <c r="I327" s="275" t="n">
        <v>1214</v>
      </c>
      <c r="J327" s="274" t="n">
        <v>723</v>
      </c>
      <c r="K327" s="275" t="n">
        <v>1987</v>
      </c>
      <c r="L327" s="275" t="n">
        <v>139474</v>
      </c>
      <c r="M327" s="275" t="n">
        <v>76422</v>
      </c>
      <c r="N327" s="274" t="n">
        <v>723</v>
      </c>
      <c r="O327" s="275" t="n">
        <v>219329</v>
      </c>
    </row>
    <row r="328" customFormat="false" ht="12.75" hidden="false" customHeight="false" outlineLevel="0" collapsed="false">
      <c r="A328" s="271"/>
      <c r="B328" s="272" t="s">
        <v>304</v>
      </c>
      <c r="C328" s="268" t="s">
        <v>297</v>
      </c>
      <c r="D328" s="274" t="n">
        <v>12</v>
      </c>
      <c r="E328" s="274" t="n">
        <v>14</v>
      </c>
      <c r="F328" s="275" t="n">
        <v>1690</v>
      </c>
      <c r="G328" s="274" t="n">
        <v>915</v>
      </c>
      <c r="H328" s="274" t="n">
        <v>13</v>
      </c>
      <c r="I328" s="275" t="n">
        <v>2644</v>
      </c>
      <c r="J328" s="275" t="n">
        <v>2780</v>
      </c>
      <c r="K328" s="275" t="n">
        <v>3243</v>
      </c>
      <c r="L328" s="275" t="n">
        <v>391493</v>
      </c>
      <c r="M328" s="275" t="n">
        <v>211962</v>
      </c>
      <c r="N328" s="275" t="n">
        <v>3011</v>
      </c>
      <c r="O328" s="275" t="n">
        <v>612489</v>
      </c>
    </row>
    <row r="329" customFormat="false" ht="12.75" hidden="false" customHeight="false" outlineLevel="0" collapsed="false">
      <c r="A329" s="271"/>
      <c r="B329" s="272" t="s">
        <v>106</v>
      </c>
      <c r="C329" s="272"/>
      <c r="D329" s="274" t="n">
        <v>355</v>
      </c>
      <c r="E329" s="274" t="n">
        <v>204</v>
      </c>
      <c r="F329" s="275" t="n">
        <v>9507</v>
      </c>
      <c r="G329" s="275" t="n">
        <v>4501</v>
      </c>
      <c r="H329" s="274" t="n">
        <v>108</v>
      </c>
      <c r="I329" s="276" t="n">
        <v>14675</v>
      </c>
      <c r="J329" s="275" t="n">
        <v>71734</v>
      </c>
      <c r="K329" s="275" t="n">
        <v>33816</v>
      </c>
      <c r="L329" s="275" t="n">
        <v>2076567</v>
      </c>
      <c r="M329" s="275" t="n">
        <v>929519</v>
      </c>
      <c r="N329" s="275" t="n">
        <v>23093</v>
      </c>
      <c r="O329" s="277" t="n">
        <v>3134729</v>
      </c>
    </row>
    <row r="330" customFormat="false" ht="12.75" hidden="false" customHeight="true" outlineLevel="0" collapsed="false">
      <c r="A330" s="271" t="s">
        <v>167</v>
      </c>
      <c r="B330" s="272" t="s">
        <v>295</v>
      </c>
      <c r="C330" s="268" t="s">
        <v>296</v>
      </c>
      <c r="D330" s="274" t="n">
        <v>1</v>
      </c>
      <c r="E330" s="274" t="n">
        <v>1</v>
      </c>
      <c r="F330" s="273"/>
      <c r="G330" s="273"/>
      <c r="H330" s="274" t="n">
        <v>24</v>
      </c>
      <c r="I330" s="274" t="n">
        <v>26</v>
      </c>
      <c r="J330" s="274" t="n">
        <v>514</v>
      </c>
      <c r="K330" s="274" t="n">
        <v>514</v>
      </c>
      <c r="L330" s="273"/>
      <c r="M330" s="273"/>
      <c r="N330" s="275" t="n">
        <v>12333</v>
      </c>
      <c r="O330" s="275" t="n">
        <v>13361</v>
      </c>
    </row>
    <row r="331" customFormat="false" ht="12.75" hidden="false" customHeight="false" outlineLevel="0" collapsed="false">
      <c r="A331" s="271"/>
      <c r="B331" s="272" t="s">
        <v>295</v>
      </c>
      <c r="C331" s="268" t="s">
        <v>297</v>
      </c>
      <c r="D331" s="273"/>
      <c r="E331" s="273"/>
      <c r="F331" s="274" t="n">
        <v>1</v>
      </c>
      <c r="G331" s="273"/>
      <c r="H331" s="274" t="n">
        <v>33</v>
      </c>
      <c r="I331" s="274" t="n">
        <v>34</v>
      </c>
      <c r="J331" s="273"/>
      <c r="K331" s="273"/>
      <c r="L331" s="274" t="n">
        <v>485</v>
      </c>
      <c r="M331" s="273"/>
      <c r="N331" s="275" t="n">
        <v>16019</v>
      </c>
      <c r="O331" s="275" t="n">
        <v>16504</v>
      </c>
    </row>
    <row r="332" customFormat="false" ht="12.75" hidden="false" customHeight="false" outlineLevel="0" collapsed="false">
      <c r="A332" s="271"/>
      <c r="B332" s="272" t="s">
        <v>298</v>
      </c>
      <c r="C332" s="268" t="s">
        <v>296</v>
      </c>
      <c r="D332" s="274" t="n">
        <v>4</v>
      </c>
      <c r="E332" s="274" t="n">
        <v>6</v>
      </c>
      <c r="F332" s="274" t="n">
        <v>100</v>
      </c>
      <c r="G332" s="273"/>
      <c r="H332" s="274" t="n">
        <v>350</v>
      </c>
      <c r="I332" s="274" t="n">
        <v>460</v>
      </c>
      <c r="J332" s="275" t="n">
        <v>1850</v>
      </c>
      <c r="K332" s="275" t="n">
        <v>2775</v>
      </c>
      <c r="L332" s="275" t="n">
        <v>46250</v>
      </c>
      <c r="M332" s="273"/>
      <c r="N332" s="275" t="n">
        <v>161874</v>
      </c>
      <c r="O332" s="275" t="n">
        <v>212749</v>
      </c>
    </row>
    <row r="333" customFormat="false" ht="12.75" hidden="false" customHeight="false" outlineLevel="0" collapsed="false">
      <c r="A333" s="271"/>
      <c r="B333" s="272" t="s">
        <v>298</v>
      </c>
      <c r="C333" s="268" t="s">
        <v>297</v>
      </c>
      <c r="D333" s="274" t="n">
        <v>1</v>
      </c>
      <c r="E333" s="274" t="n">
        <v>2</v>
      </c>
      <c r="F333" s="274" t="n">
        <v>119</v>
      </c>
      <c r="G333" s="274" t="n">
        <v>1</v>
      </c>
      <c r="H333" s="274" t="n">
        <v>313</v>
      </c>
      <c r="I333" s="274" t="n">
        <v>436</v>
      </c>
      <c r="J333" s="274" t="n">
        <v>457</v>
      </c>
      <c r="K333" s="274" t="n">
        <v>914</v>
      </c>
      <c r="L333" s="275" t="n">
        <v>54370</v>
      </c>
      <c r="M333" s="274" t="n">
        <v>457</v>
      </c>
      <c r="N333" s="275" t="n">
        <v>143006</v>
      </c>
      <c r="O333" s="275" t="n">
        <v>199204</v>
      </c>
    </row>
    <row r="334" customFormat="false" ht="12.75" hidden="false" customHeight="false" outlineLevel="0" collapsed="false">
      <c r="A334" s="271"/>
      <c r="B334" s="272" t="s">
        <v>299</v>
      </c>
      <c r="C334" s="268" t="s">
        <v>296</v>
      </c>
      <c r="D334" s="273"/>
      <c r="E334" s="274" t="n">
        <v>7</v>
      </c>
      <c r="F334" s="274" t="n">
        <v>263</v>
      </c>
      <c r="G334" s="274" t="n">
        <v>4</v>
      </c>
      <c r="H334" s="275" t="n">
        <v>1071</v>
      </c>
      <c r="I334" s="275" t="n">
        <v>1345</v>
      </c>
      <c r="J334" s="273"/>
      <c r="K334" s="275" t="n">
        <v>2241</v>
      </c>
      <c r="L334" s="275" t="n">
        <v>84209</v>
      </c>
      <c r="M334" s="275" t="n">
        <v>1281</v>
      </c>
      <c r="N334" s="275" t="n">
        <v>342920</v>
      </c>
      <c r="O334" s="275" t="n">
        <v>430651</v>
      </c>
    </row>
    <row r="335" customFormat="false" ht="12.75" hidden="false" customHeight="false" outlineLevel="0" collapsed="false">
      <c r="A335" s="271"/>
      <c r="B335" s="272" t="s">
        <v>299</v>
      </c>
      <c r="C335" s="268" t="s">
        <v>297</v>
      </c>
      <c r="D335" s="274" t="n">
        <v>2</v>
      </c>
      <c r="E335" s="274" t="n">
        <v>5</v>
      </c>
      <c r="F335" s="274" t="n">
        <v>255</v>
      </c>
      <c r="G335" s="274" t="n">
        <v>2</v>
      </c>
      <c r="H335" s="274" t="n">
        <v>967</v>
      </c>
      <c r="I335" s="275" t="n">
        <v>1231</v>
      </c>
      <c r="J335" s="274" t="n">
        <v>670</v>
      </c>
      <c r="K335" s="275" t="n">
        <v>1676</v>
      </c>
      <c r="L335" s="275" t="n">
        <v>85474</v>
      </c>
      <c r="M335" s="274" t="n">
        <v>670</v>
      </c>
      <c r="N335" s="275" t="n">
        <v>324132</v>
      </c>
      <c r="O335" s="275" t="n">
        <v>412622</v>
      </c>
    </row>
    <row r="336" customFormat="false" ht="12.75" hidden="false" customHeight="false" outlineLevel="0" collapsed="false">
      <c r="A336" s="271"/>
      <c r="B336" s="272" t="s">
        <v>300</v>
      </c>
      <c r="C336" s="268" t="s">
        <v>296</v>
      </c>
      <c r="D336" s="274" t="n">
        <v>1</v>
      </c>
      <c r="E336" s="273"/>
      <c r="F336" s="274" t="n">
        <v>62</v>
      </c>
      <c r="G336" s="273"/>
      <c r="H336" s="274" t="n">
        <v>247</v>
      </c>
      <c r="I336" s="274" t="n">
        <v>310</v>
      </c>
      <c r="J336" s="274" t="n">
        <v>101</v>
      </c>
      <c r="K336" s="273"/>
      <c r="L336" s="275" t="n">
        <v>6247</v>
      </c>
      <c r="M336" s="273"/>
      <c r="N336" s="275" t="n">
        <v>24889</v>
      </c>
      <c r="O336" s="275" t="n">
        <v>31237</v>
      </c>
    </row>
    <row r="337" customFormat="false" ht="12.75" hidden="false" customHeight="false" outlineLevel="0" collapsed="false">
      <c r="A337" s="271"/>
      <c r="B337" s="272" t="s">
        <v>300</v>
      </c>
      <c r="C337" s="268" t="s">
        <v>297</v>
      </c>
      <c r="D337" s="273"/>
      <c r="E337" s="274" t="n">
        <v>1</v>
      </c>
      <c r="F337" s="274" t="n">
        <v>39</v>
      </c>
      <c r="G337" s="274" t="n">
        <v>1</v>
      </c>
      <c r="H337" s="274" t="n">
        <v>195</v>
      </c>
      <c r="I337" s="274" t="n">
        <v>236</v>
      </c>
      <c r="J337" s="273"/>
      <c r="K337" s="274" t="n">
        <v>197</v>
      </c>
      <c r="L337" s="275" t="n">
        <v>7665</v>
      </c>
      <c r="M337" s="274" t="n">
        <v>197</v>
      </c>
      <c r="N337" s="275" t="n">
        <v>38326</v>
      </c>
      <c r="O337" s="275" t="n">
        <v>46385</v>
      </c>
    </row>
    <row r="338" customFormat="false" ht="12.75" hidden="false" customHeight="false" outlineLevel="0" collapsed="false">
      <c r="A338" s="271"/>
      <c r="B338" s="272" t="s">
        <v>301</v>
      </c>
      <c r="C338" s="268" t="s">
        <v>296</v>
      </c>
      <c r="D338" s="274" t="n">
        <v>38</v>
      </c>
      <c r="E338" s="274" t="n">
        <v>69</v>
      </c>
      <c r="F338" s="275" t="n">
        <v>1251</v>
      </c>
      <c r="G338" s="274" t="n">
        <v>12</v>
      </c>
      <c r="H338" s="275" t="n">
        <v>4128</v>
      </c>
      <c r="I338" s="275" t="n">
        <v>5498</v>
      </c>
      <c r="J338" s="275" t="n">
        <v>3778</v>
      </c>
      <c r="K338" s="275" t="n">
        <v>6860</v>
      </c>
      <c r="L338" s="275" t="n">
        <v>124379</v>
      </c>
      <c r="M338" s="275" t="n">
        <v>1193</v>
      </c>
      <c r="N338" s="275" t="n">
        <v>410422</v>
      </c>
      <c r="O338" s="275" t="n">
        <v>546632</v>
      </c>
    </row>
    <row r="339" customFormat="false" ht="12.75" hidden="false" customHeight="false" outlineLevel="0" collapsed="false">
      <c r="A339" s="271"/>
      <c r="B339" s="272" t="s">
        <v>302</v>
      </c>
      <c r="C339" s="268" t="s">
        <v>297</v>
      </c>
      <c r="D339" s="274" t="n">
        <v>19</v>
      </c>
      <c r="E339" s="274" t="n">
        <v>33</v>
      </c>
      <c r="F339" s="275" t="n">
        <v>1028</v>
      </c>
      <c r="G339" s="274" t="n">
        <v>3</v>
      </c>
      <c r="H339" s="275" t="n">
        <v>2969</v>
      </c>
      <c r="I339" s="275" t="n">
        <v>4052</v>
      </c>
      <c r="J339" s="275" t="n">
        <v>3850</v>
      </c>
      <c r="K339" s="275" t="n">
        <v>6687</v>
      </c>
      <c r="L339" s="275" t="n">
        <v>208310</v>
      </c>
      <c r="M339" s="274" t="n">
        <v>608</v>
      </c>
      <c r="N339" s="275" t="n">
        <v>601626</v>
      </c>
      <c r="O339" s="275" t="n">
        <v>821081</v>
      </c>
    </row>
    <row r="340" customFormat="false" ht="12.75" hidden="false" customHeight="false" outlineLevel="0" collapsed="false">
      <c r="A340" s="271"/>
      <c r="B340" s="272" t="s">
        <v>303</v>
      </c>
      <c r="C340" s="268" t="s">
        <v>296</v>
      </c>
      <c r="D340" s="274" t="n">
        <v>1</v>
      </c>
      <c r="E340" s="274" t="n">
        <v>4</v>
      </c>
      <c r="F340" s="274" t="n">
        <v>420</v>
      </c>
      <c r="G340" s="273"/>
      <c r="H340" s="275" t="n">
        <v>1386</v>
      </c>
      <c r="I340" s="275" t="n">
        <v>1811</v>
      </c>
      <c r="J340" s="274" t="n">
        <v>173</v>
      </c>
      <c r="K340" s="274" t="n">
        <v>691</v>
      </c>
      <c r="L340" s="275" t="n">
        <v>72518</v>
      </c>
      <c r="M340" s="273"/>
      <c r="N340" s="275" t="n">
        <v>239310</v>
      </c>
      <c r="O340" s="275" t="n">
        <v>312692</v>
      </c>
    </row>
    <row r="341" customFormat="false" ht="12.75" hidden="false" customHeight="false" outlineLevel="0" collapsed="false">
      <c r="A341" s="271"/>
      <c r="B341" s="272" t="s">
        <v>304</v>
      </c>
      <c r="C341" s="268" t="s">
        <v>297</v>
      </c>
      <c r="D341" s="274" t="n">
        <v>4</v>
      </c>
      <c r="E341" s="274" t="n">
        <v>15</v>
      </c>
      <c r="F341" s="274" t="n">
        <v>837</v>
      </c>
      <c r="G341" s="274" t="n">
        <v>4</v>
      </c>
      <c r="H341" s="275" t="n">
        <v>3088</v>
      </c>
      <c r="I341" s="275" t="n">
        <v>3948</v>
      </c>
      <c r="J341" s="274" t="n">
        <v>886</v>
      </c>
      <c r="K341" s="275" t="n">
        <v>3321</v>
      </c>
      <c r="L341" s="275" t="n">
        <v>185304</v>
      </c>
      <c r="M341" s="274" t="n">
        <v>886</v>
      </c>
      <c r="N341" s="275" t="n">
        <v>683655</v>
      </c>
      <c r="O341" s="275" t="n">
        <v>874052</v>
      </c>
    </row>
    <row r="342" customFormat="false" ht="12.75" hidden="false" customHeight="false" outlineLevel="0" collapsed="false">
      <c r="A342" s="271"/>
      <c r="B342" s="272" t="s">
        <v>106</v>
      </c>
      <c r="C342" s="272"/>
      <c r="D342" s="274" t="n">
        <v>71</v>
      </c>
      <c r="E342" s="274" t="n">
        <v>143</v>
      </c>
      <c r="F342" s="275" t="n">
        <v>4375</v>
      </c>
      <c r="G342" s="274" t="n">
        <v>27</v>
      </c>
      <c r="H342" s="275" t="n">
        <v>14771</v>
      </c>
      <c r="I342" s="276" t="n">
        <v>19387</v>
      </c>
      <c r="J342" s="275" t="n">
        <v>12279</v>
      </c>
      <c r="K342" s="275" t="n">
        <v>25876</v>
      </c>
      <c r="L342" s="275" t="n">
        <v>875211</v>
      </c>
      <c r="M342" s="275" t="n">
        <v>5292</v>
      </c>
      <c r="N342" s="275" t="n">
        <v>2998512</v>
      </c>
      <c r="O342" s="277" t="n">
        <v>3917170</v>
      </c>
    </row>
    <row r="343" customFormat="false" ht="12.75" hidden="false" customHeight="true" outlineLevel="0" collapsed="false">
      <c r="A343" s="271" t="s">
        <v>168</v>
      </c>
      <c r="B343" s="272" t="s">
        <v>295</v>
      </c>
      <c r="C343" s="268" t="s">
        <v>296</v>
      </c>
      <c r="D343" s="274" t="n">
        <v>72</v>
      </c>
      <c r="E343" s="274" t="n">
        <v>1</v>
      </c>
      <c r="F343" s="273"/>
      <c r="G343" s="273"/>
      <c r="H343" s="273"/>
      <c r="I343" s="274" t="n">
        <v>73</v>
      </c>
      <c r="J343" s="275" t="n">
        <v>38094</v>
      </c>
      <c r="K343" s="274" t="n">
        <v>529</v>
      </c>
      <c r="L343" s="273"/>
      <c r="M343" s="273"/>
      <c r="N343" s="273"/>
      <c r="O343" s="275" t="n">
        <v>38623</v>
      </c>
    </row>
    <row r="344" customFormat="false" ht="12.75" hidden="false" customHeight="false" outlineLevel="0" collapsed="false">
      <c r="A344" s="271"/>
      <c r="B344" s="272" t="s">
        <v>295</v>
      </c>
      <c r="C344" s="268" t="s">
        <v>297</v>
      </c>
      <c r="D344" s="274" t="n">
        <v>58</v>
      </c>
      <c r="E344" s="273"/>
      <c r="F344" s="274" t="n">
        <v>1</v>
      </c>
      <c r="G344" s="274" t="n">
        <v>1</v>
      </c>
      <c r="H344" s="273"/>
      <c r="I344" s="274" t="n">
        <v>60</v>
      </c>
      <c r="J344" s="275" t="n">
        <v>28988</v>
      </c>
      <c r="K344" s="273"/>
      <c r="L344" s="274" t="n">
        <v>500</v>
      </c>
      <c r="M344" s="274" t="n">
        <v>500</v>
      </c>
      <c r="N344" s="273"/>
      <c r="O344" s="275" t="n">
        <v>29988</v>
      </c>
    </row>
    <row r="345" customFormat="false" ht="12.75" hidden="false" customHeight="false" outlineLevel="0" collapsed="false">
      <c r="A345" s="271"/>
      <c r="B345" s="272" t="s">
        <v>298</v>
      </c>
      <c r="C345" s="268" t="s">
        <v>296</v>
      </c>
      <c r="D345" s="274" t="n">
        <v>381</v>
      </c>
      <c r="E345" s="274" t="n">
        <v>9</v>
      </c>
      <c r="F345" s="274" t="n">
        <v>8</v>
      </c>
      <c r="G345" s="274" t="n">
        <v>16</v>
      </c>
      <c r="H345" s="274" t="n">
        <v>3</v>
      </c>
      <c r="I345" s="274" t="n">
        <v>417</v>
      </c>
      <c r="J345" s="275" t="n">
        <v>181425</v>
      </c>
      <c r="K345" s="275" t="n">
        <v>4286</v>
      </c>
      <c r="L345" s="275" t="n">
        <v>3809</v>
      </c>
      <c r="M345" s="275" t="n">
        <v>7619</v>
      </c>
      <c r="N345" s="275" t="n">
        <v>1429</v>
      </c>
      <c r="O345" s="275" t="n">
        <v>198568</v>
      </c>
    </row>
    <row r="346" customFormat="false" ht="12.75" hidden="false" customHeight="false" outlineLevel="0" collapsed="false">
      <c r="A346" s="271"/>
      <c r="B346" s="272" t="s">
        <v>298</v>
      </c>
      <c r="C346" s="268" t="s">
        <v>297</v>
      </c>
      <c r="D346" s="274" t="n">
        <v>357</v>
      </c>
      <c r="E346" s="274" t="n">
        <v>3</v>
      </c>
      <c r="F346" s="274" t="n">
        <v>5</v>
      </c>
      <c r="G346" s="274" t="n">
        <v>5</v>
      </c>
      <c r="H346" s="274" t="n">
        <v>1</v>
      </c>
      <c r="I346" s="274" t="n">
        <v>371</v>
      </c>
      <c r="J346" s="275" t="n">
        <v>167935</v>
      </c>
      <c r="K346" s="275" t="n">
        <v>1411</v>
      </c>
      <c r="L346" s="275" t="n">
        <v>2352</v>
      </c>
      <c r="M346" s="275" t="n">
        <v>2352</v>
      </c>
      <c r="N346" s="274" t="n">
        <v>470</v>
      </c>
      <c r="O346" s="275" t="n">
        <v>174520</v>
      </c>
    </row>
    <row r="347" customFormat="false" ht="12.75" hidden="false" customHeight="false" outlineLevel="0" collapsed="false">
      <c r="A347" s="271"/>
      <c r="B347" s="272" t="s">
        <v>299</v>
      </c>
      <c r="C347" s="268" t="s">
        <v>296</v>
      </c>
      <c r="D347" s="275" t="n">
        <v>1248</v>
      </c>
      <c r="E347" s="274" t="n">
        <v>16</v>
      </c>
      <c r="F347" s="274" t="n">
        <v>26</v>
      </c>
      <c r="G347" s="274" t="n">
        <v>24</v>
      </c>
      <c r="H347" s="274" t="n">
        <v>4</v>
      </c>
      <c r="I347" s="275" t="n">
        <v>1318</v>
      </c>
      <c r="J347" s="275" t="n">
        <v>411415</v>
      </c>
      <c r="K347" s="275" t="n">
        <v>5275</v>
      </c>
      <c r="L347" s="275" t="n">
        <v>8571</v>
      </c>
      <c r="M347" s="275" t="n">
        <v>7912</v>
      </c>
      <c r="N347" s="275" t="n">
        <v>1319</v>
      </c>
      <c r="O347" s="275" t="n">
        <v>434492</v>
      </c>
    </row>
    <row r="348" customFormat="false" ht="12.75" hidden="false" customHeight="false" outlineLevel="0" collapsed="false">
      <c r="A348" s="271"/>
      <c r="B348" s="272" t="s">
        <v>299</v>
      </c>
      <c r="C348" s="268" t="s">
        <v>297</v>
      </c>
      <c r="D348" s="275" t="n">
        <v>1142</v>
      </c>
      <c r="E348" s="274" t="n">
        <v>15</v>
      </c>
      <c r="F348" s="274" t="n">
        <v>23</v>
      </c>
      <c r="G348" s="274" t="n">
        <v>14</v>
      </c>
      <c r="H348" s="274" t="n">
        <v>9</v>
      </c>
      <c r="I348" s="275" t="n">
        <v>1203</v>
      </c>
      <c r="J348" s="275" t="n">
        <v>394116</v>
      </c>
      <c r="K348" s="275" t="n">
        <v>5177</v>
      </c>
      <c r="L348" s="275" t="n">
        <v>7938</v>
      </c>
      <c r="M348" s="275" t="n">
        <v>4832</v>
      </c>
      <c r="N348" s="275" t="n">
        <v>3106</v>
      </c>
      <c r="O348" s="275" t="n">
        <v>415169</v>
      </c>
    </row>
    <row r="349" customFormat="false" ht="12.75" hidden="false" customHeight="false" outlineLevel="0" collapsed="false">
      <c r="A349" s="271"/>
      <c r="B349" s="272" t="s">
        <v>300</v>
      </c>
      <c r="C349" s="268" t="s">
        <v>296</v>
      </c>
      <c r="D349" s="274" t="n">
        <v>180</v>
      </c>
      <c r="E349" s="274" t="n">
        <v>2</v>
      </c>
      <c r="F349" s="274" t="n">
        <v>6</v>
      </c>
      <c r="G349" s="274" t="n">
        <v>2</v>
      </c>
      <c r="H349" s="274" t="n">
        <v>1</v>
      </c>
      <c r="I349" s="274" t="n">
        <v>191</v>
      </c>
      <c r="J349" s="275" t="n">
        <v>18674</v>
      </c>
      <c r="K349" s="274" t="n">
        <v>207</v>
      </c>
      <c r="L349" s="274" t="n">
        <v>622</v>
      </c>
      <c r="M349" s="274" t="n">
        <v>207</v>
      </c>
      <c r="N349" s="274" t="n">
        <v>104</v>
      </c>
      <c r="O349" s="275" t="n">
        <v>19814</v>
      </c>
    </row>
    <row r="350" customFormat="false" ht="12.75" hidden="false" customHeight="false" outlineLevel="0" collapsed="false">
      <c r="A350" s="271"/>
      <c r="B350" s="272" t="s">
        <v>300</v>
      </c>
      <c r="C350" s="268" t="s">
        <v>297</v>
      </c>
      <c r="D350" s="274" t="n">
        <v>118</v>
      </c>
      <c r="E350" s="274" t="n">
        <v>3</v>
      </c>
      <c r="F350" s="274" t="n">
        <v>5</v>
      </c>
      <c r="G350" s="274" t="n">
        <v>4</v>
      </c>
      <c r="H350" s="274" t="n">
        <v>1</v>
      </c>
      <c r="I350" s="274" t="n">
        <v>131</v>
      </c>
      <c r="J350" s="275" t="n">
        <v>23878</v>
      </c>
      <c r="K350" s="274" t="n">
        <v>607</v>
      </c>
      <c r="L350" s="275" t="n">
        <v>1012</v>
      </c>
      <c r="M350" s="274" t="n">
        <v>809</v>
      </c>
      <c r="N350" s="274" t="n">
        <v>202</v>
      </c>
      <c r="O350" s="275" t="n">
        <v>26508</v>
      </c>
    </row>
    <row r="351" customFormat="false" ht="12.75" hidden="false" customHeight="false" outlineLevel="0" collapsed="false">
      <c r="A351" s="271"/>
      <c r="B351" s="272" t="s">
        <v>301</v>
      </c>
      <c r="C351" s="268" t="s">
        <v>296</v>
      </c>
      <c r="D351" s="275" t="n">
        <v>4255</v>
      </c>
      <c r="E351" s="274" t="n">
        <v>139</v>
      </c>
      <c r="F351" s="274" t="n">
        <v>167</v>
      </c>
      <c r="G351" s="274" t="n">
        <v>71</v>
      </c>
      <c r="H351" s="274" t="n">
        <v>24</v>
      </c>
      <c r="I351" s="275" t="n">
        <v>4656</v>
      </c>
      <c r="J351" s="275" t="n">
        <v>435565</v>
      </c>
      <c r="K351" s="275" t="n">
        <v>14229</v>
      </c>
      <c r="L351" s="275" t="n">
        <v>17095</v>
      </c>
      <c r="M351" s="275" t="n">
        <v>7268</v>
      </c>
      <c r="N351" s="275" t="n">
        <v>2457</v>
      </c>
      <c r="O351" s="275" t="n">
        <v>476614</v>
      </c>
    </row>
    <row r="352" customFormat="false" ht="12.75" hidden="false" customHeight="false" outlineLevel="0" collapsed="false">
      <c r="A352" s="271"/>
      <c r="B352" s="272" t="s">
        <v>302</v>
      </c>
      <c r="C352" s="268" t="s">
        <v>297</v>
      </c>
      <c r="D352" s="275" t="n">
        <v>3361</v>
      </c>
      <c r="E352" s="274" t="n">
        <v>70</v>
      </c>
      <c r="F352" s="274" t="n">
        <v>112</v>
      </c>
      <c r="G352" s="274" t="n">
        <v>69</v>
      </c>
      <c r="H352" s="274" t="n">
        <v>23</v>
      </c>
      <c r="I352" s="275" t="n">
        <v>3635</v>
      </c>
      <c r="J352" s="275" t="n">
        <v>701209</v>
      </c>
      <c r="K352" s="275" t="n">
        <v>14604</v>
      </c>
      <c r="L352" s="275" t="n">
        <v>23367</v>
      </c>
      <c r="M352" s="275" t="n">
        <v>14396</v>
      </c>
      <c r="N352" s="275" t="n">
        <v>4799</v>
      </c>
      <c r="O352" s="275" t="n">
        <v>758375</v>
      </c>
    </row>
    <row r="353" customFormat="false" ht="12.75" hidden="false" customHeight="false" outlineLevel="0" collapsed="false">
      <c r="A353" s="271"/>
      <c r="B353" s="272" t="s">
        <v>303</v>
      </c>
      <c r="C353" s="268" t="s">
        <v>296</v>
      </c>
      <c r="D353" s="275" t="n">
        <v>1254</v>
      </c>
      <c r="E353" s="274" t="n">
        <v>9</v>
      </c>
      <c r="F353" s="274" t="n">
        <v>13</v>
      </c>
      <c r="G353" s="274" t="n">
        <v>6</v>
      </c>
      <c r="H353" s="274" t="n">
        <v>2</v>
      </c>
      <c r="I353" s="275" t="n">
        <v>1284</v>
      </c>
      <c r="J353" s="275" t="n">
        <v>222925</v>
      </c>
      <c r="K353" s="275" t="n">
        <v>1600</v>
      </c>
      <c r="L353" s="275" t="n">
        <v>2311</v>
      </c>
      <c r="M353" s="275" t="n">
        <v>1067</v>
      </c>
      <c r="N353" s="274" t="n">
        <v>356</v>
      </c>
      <c r="O353" s="275" t="n">
        <v>228259</v>
      </c>
    </row>
    <row r="354" customFormat="false" ht="12.75" hidden="false" customHeight="false" outlineLevel="0" collapsed="false">
      <c r="A354" s="271"/>
      <c r="B354" s="272" t="s">
        <v>304</v>
      </c>
      <c r="C354" s="268" t="s">
        <v>297</v>
      </c>
      <c r="D354" s="275" t="n">
        <v>2808</v>
      </c>
      <c r="E354" s="274" t="n">
        <v>19</v>
      </c>
      <c r="F354" s="274" t="n">
        <v>27</v>
      </c>
      <c r="G354" s="274" t="n">
        <v>7</v>
      </c>
      <c r="H354" s="274" t="n">
        <v>2</v>
      </c>
      <c r="I354" s="275" t="n">
        <v>2863</v>
      </c>
      <c r="J354" s="275" t="n">
        <v>640058</v>
      </c>
      <c r="K354" s="275" t="n">
        <v>4331</v>
      </c>
      <c r="L354" s="275" t="n">
        <v>6154</v>
      </c>
      <c r="M354" s="275" t="n">
        <v>1596</v>
      </c>
      <c r="N354" s="274" t="n">
        <v>456</v>
      </c>
      <c r="O354" s="275" t="n">
        <v>652595</v>
      </c>
    </row>
    <row r="355" customFormat="false" ht="12.75" hidden="false" customHeight="false" outlineLevel="0" collapsed="false">
      <c r="A355" s="271"/>
      <c r="B355" s="272" t="s">
        <v>106</v>
      </c>
      <c r="C355" s="272"/>
      <c r="D355" s="275" t="n">
        <v>15234</v>
      </c>
      <c r="E355" s="274" t="n">
        <v>286</v>
      </c>
      <c r="F355" s="274" t="n">
        <v>393</v>
      </c>
      <c r="G355" s="274" t="n">
        <v>219</v>
      </c>
      <c r="H355" s="274" t="n">
        <v>70</v>
      </c>
      <c r="I355" s="276" t="n">
        <v>16202</v>
      </c>
      <c r="J355" s="275" t="n">
        <v>3264282</v>
      </c>
      <c r="K355" s="275" t="n">
        <v>52256</v>
      </c>
      <c r="L355" s="275" t="n">
        <v>73731</v>
      </c>
      <c r="M355" s="275" t="n">
        <v>48558</v>
      </c>
      <c r="N355" s="275" t="n">
        <v>14698</v>
      </c>
      <c r="O355" s="277" t="n">
        <v>3453525</v>
      </c>
    </row>
    <row r="356" customFormat="false" ht="12.75" hidden="false" customHeight="true" outlineLevel="0" collapsed="false">
      <c r="A356" s="271" t="s">
        <v>169</v>
      </c>
      <c r="B356" s="272" t="s">
        <v>295</v>
      </c>
      <c r="C356" s="268" t="s">
        <v>296</v>
      </c>
      <c r="D356" s="274" t="n">
        <v>135</v>
      </c>
      <c r="E356" s="274" t="n">
        <v>2</v>
      </c>
      <c r="F356" s="274" t="n">
        <v>15</v>
      </c>
      <c r="G356" s="273"/>
      <c r="H356" s="273"/>
      <c r="I356" s="274" t="n">
        <v>152</v>
      </c>
      <c r="J356" s="275" t="n">
        <v>68417</v>
      </c>
      <c r="K356" s="275" t="n">
        <v>1014</v>
      </c>
      <c r="L356" s="275" t="n">
        <v>7602</v>
      </c>
      <c r="M356" s="273"/>
      <c r="N356" s="273"/>
      <c r="O356" s="275" t="n">
        <v>77033</v>
      </c>
    </row>
    <row r="357" customFormat="false" ht="12.75" hidden="false" customHeight="false" outlineLevel="0" collapsed="false">
      <c r="A357" s="271"/>
      <c r="B357" s="272" t="s">
        <v>295</v>
      </c>
      <c r="C357" s="268" t="s">
        <v>297</v>
      </c>
      <c r="D357" s="274" t="n">
        <v>116</v>
      </c>
      <c r="E357" s="274" t="n">
        <v>1</v>
      </c>
      <c r="F357" s="274" t="n">
        <v>18</v>
      </c>
      <c r="G357" s="273"/>
      <c r="H357" s="273"/>
      <c r="I357" s="274" t="n">
        <v>135</v>
      </c>
      <c r="J357" s="275" t="n">
        <v>55533</v>
      </c>
      <c r="K357" s="274" t="n">
        <v>479</v>
      </c>
      <c r="L357" s="275" t="n">
        <v>8617</v>
      </c>
      <c r="M357" s="273"/>
      <c r="N357" s="273"/>
      <c r="O357" s="275" t="n">
        <v>64629</v>
      </c>
    </row>
    <row r="358" customFormat="false" ht="12.75" hidden="false" customHeight="false" outlineLevel="0" collapsed="false">
      <c r="A358" s="271"/>
      <c r="B358" s="272" t="s">
        <v>298</v>
      </c>
      <c r="C358" s="268" t="s">
        <v>296</v>
      </c>
      <c r="D358" s="275" t="n">
        <v>1094</v>
      </c>
      <c r="E358" s="274" t="n">
        <v>24</v>
      </c>
      <c r="F358" s="274" t="n">
        <v>74</v>
      </c>
      <c r="G358" s="274" t="n">
        <v>8</v>
      </c>
      <c r="H358" s="273"/>
      <c r="I358" s="275" t="n">
        <v>1200</v>
      </c>
      <c r="J358" s="275" t="n">
        <v>498987</v>
      </c>
      <c r="K358" s="275" t="n">
        <v>10947</v>
      </c>
      <c r="L358" s="275" t="n">
        <v>33752</v>
      </c>
      <c r="M358" s="275" t="n">
        <v>3649</v>
      </c>
      <c r="N358" s="273"/>
      <c r="O358" s="275" t="n">
        <v>547335</v>
      </c>
    </row>
    <row r="359" customFormat="false" ht="12.75" hidden="false" customHeight="false" outlineLevel="0" collapsed="false">
      <c r="A359" s="271"/>
      <c r="B359" s="272" t="s">
        <v>298</v>
      </c>
      <c r="C359" s="268" t="s">
        <v>297</v>
      </c>
      <c r="D359" s="275" t="n">
        <v>1086</v>
      </c>
      <c r="E359" s="274" t="n">
        <v>27</v>
      </c>
      <c r="F359" s="274" t="n">
        <v>90</v>
      </c>
      <c r="G359" s="274" t="n">
        <v>9</v>
      </c>
      <c r="H359" s="274" t="n">
        <v>1</v>
      </c>
      <c r="I359" s="275" t="n">
        <v>1213</v>
      </c>
      <c r="J359" s="275" t="n">
        <v>489330</v>
      </c>
      <c r="K359" s="275" t="n">
        <v>12166</v>
      </c>
      <c r="L359" s="275" t="n">
        <v>40552</v>
      </c>
      <c r="M359" s="275" t="n">
        <v>4055</v>
      </c>
      <c r="N359" s="274" t="n">
        <v>451</v>
      </c>
      <c r="O359" s="275" t="n">
        <v>546554</v>
      </c>
    </row>
    <row r="360" customFormat="false" ht="12.75" hidden="false" customHeight="false" outlineLevel="0" collapsed="false">
      <c r="A360" s="271"/>
      <c r="B360" s="272" t="s">
        <v>299</v>
      </c>
      <c r="C360" s="268" t="s">
        <v>296</v>
      </c>
      <c r="D360" s="275" t="n">
        <v>3111</v>
      </c>
      <c r="E360" s="274" t="n">
        <v>99</v>
      </c>
      <c r="F360" s="274" t="n">
        <v>411</v>
      </c>
      <c r="G360" s="274" t="n">
        <v>57</v>
      </c>
      <c r="H360" s="274" t="n">
        <v>5</v>
      </c>
      <c r="I360" s="275" t="n">
        <v>3683</v>
      </c>
      <c r="J360" s="275" t="n">
        <v>982347</v>
      </c>
      <c r="K360" s="275" t="n">
        <v>31261</v>
      </c>
      <c r="L360" s="275" t="n">
        <v>129780</v>
      </c>
      <c r="M360" s="275" t="n">
        <v>17999</v>
      </c>
      <c r="N360" s="275" t="n">
        <v>1579</v>
      </c>
      <c r="O360" s="275" t="n">
        <v>1162966</v>
      </c>
    </row>
    <row r="361" customFormat="false" ht="12.75" hidden="false" customHeight="false" outlineLevel="0" collapsed="false">
      <c r="A361" s="271"/>
      <c r="B361" s="272" t="s">
        <v>299</v>
      </c>
      <c r="C361" s="268" t="s">
        <v>297</v>
      </c>
      <c r="D361" s="275" t="n">
        <v>2857</v>
      </c>
      <c r="E361" s="274" t="n">
        <v>94</v>
      </c>
      <c r="F361" s="274" t="n">
        <v>419</v>
      </c>
      <c r="G361" s="274" t="n">
        <v>53</v>
      </c>
      <c r="H361" s="274" t="n">
        <v>4</v>
      </c>
      <c r="I361" s="275" t="n">
        <v>3427</v>
      </c>
      <c r="J361" s="275" t="n">
        <v>944426</v>
      </c>
      <c r="K361" s="275" t="n">
        <v>31073</v>
      </c>
      <c r="L361" s="275" t="n">
        <v>138507</v>
      </c>
      <c r="M361" s="275" t="n">
        <v>17520</v>
      </c>
      <c r="N361" s="275" t="n">
        <v>1322</v>
      </c>
      <c r="O361" s="275" t="n">
        <v>1132848</v>
      </c>
    </row>
    <row r="362" customFormat="false" ht="12.75" hidden="false" customHeight="false" outlineLevel="0" collapsed="false">
      <c r="A362" s="271"/>
      <c r="B362" s="272" t="s">
        <v>300</v>
      </c>
      <c r="C362" s="268" t="s">
        <v>296</v>
      </c>
      <c r="D362" s="274" t="n">
        <v>482</v>
      </c>
      <c r="E362" s="274" t="n">
        <v>9</v>
      </c>
      <c r="F362" s="274" t="n">
        <v>123</v>
      </c>
      <c r="G362" s="274" t="n">
        <v>21</v>
      </c>
      <c r="H362" s="274" t="n">
        <v>2</v>
      </c>
      <c r="I362" s="274" t="n">
        <v>637</v>
      </c>
      <c r="J362" s="275" t="n">
        <v>47897</v>
      </c>
      <c r="K362" s="274" t="n">
        <v>894</v>
      </c>
      <c r="L362" s="275" t="n">
        <v>12223</v>
      </c>
      <c r="M362" s="275" t="n">
        <v>2087</v>
      </c>
      <c r="N362" s="274" t="n">
        <v>199</v>
      </c>
      <c r="O362" s="275" t="n">
        <v>63300</v>
      </c>
    </row>
    <row r="363" customFormat="false" ht="12.75" hidden="false" customHeight="false" outlineLevel="0" collapsed="false">
      <c r="A363" s="271"/>
      <c r="B363" s="272" t="s">
        <v>300</v>
      </c>
      <c r="C363" s="268" t="s">
        <v>297</v>
      </c>
      <c r="D363" s="274" t="n">
        <v>425</v>
      </c>
      <c r="E363" s="274" t="n">
        <v>27</v>
      </c>
      <c r="F363" s="274" t="n">
        <v>82</v>
      </c>
      <c r="G363" s="274" t="n">
        <v>10</v>
      </c>
      <c r="H363" s="273"/>
      <c r="I363" s="274" t="n">
        <v>544</v>
      </c>
      <c r="J363" s="275" t="n">
        <v>82378</v>
      </c>
      <c r="K363" s="275" t="n">
        <v>5233</v>
      </c>
      <c r="L363" s="275" t="n">
        <v>15894</v>
      </c>
      <c r="M363" s="275" t="n">
        <v>1938</v>
      </c>
      <c r="N363" s="273"/>
      <c r="O363" s="275" t="n">
        <v>105443</v>
      </c>
    </row>
    <row r="364" customFormat="false" ht="12.75" hidden="false" customHeight="false" outlineLevel="0" collapsed="false">
      <c r="A364" s="271"/>
      <c r="B364" s="272" t="s">
        <v>301</v>
      </c>
      <c r="C364" s="268" t="s">
        <v>296</v>
      </c>
      <c r="D364" s="275" t="n">
        <v>6985</v>
      </c>
      <c r="E364" s="274" t="n">
        <v>355</v>
      </c>
      <c r="F364" s="275" t="n">
        <v>1980</v>
      </c>
      <c r="G364" s="275" t="n">
        <v>2223</v>
      </c>
      <c r="H364" s="274" t="n">
        <v>32</v>
      </c>
      <c r="I364" s="275" t="n">
        <v>11575</v>
      </c>
      <c r="J364" s="275" t="n">
        <v>684888</v>
      </c>
      <c r="K364" s="275" t="n">
        <v>34808</v>
      </c>
      <c r="L364" s="275" t="n">
        <v>194141</v>
      </c>
      <c r="M364" s="275" t="n">
        <v>217968</v>
      </c>
      <c r="N364" s="275" t="n">
        <v>3138</v>
      </c>
      <c r="O364" s="275" t="n">
        <v>1134943</v>
      </c>
    </row>
    <row r="365" customFormat="false" ht="12.75" hidden="false" customHeight="false" outlineLevel="0" collapsed="false">
      <c r="A365" s="271"/>
      <c r="B365" s="272" t="s">
        <v>302</v>
      </c>
      <c r="C365" s="268" t="s">
        <v>297</v>
      </c>
      <c r="D365" s="275" t="n">
        <v>7922</v>
      </c>
      <c r="E365" s="274" t="n">
        <v>229</v>
      </c>
      <c r="F365" s="275" t="n">
        <v>1543</v>
      </c>
      <c r="G365" s="274" t="n">
        <v>563</v>
      </c>
      <c r="H365" s="274" t="n">
        <v>24</v>
      </c>
      <c r="I365" s="275" t="n">
        <v>10281</v>
      </c>
      <c r="J365" s="275" t="n">
        <v>1583118</v>
      </c>
      <c r="K365" s="275" t="n">
        <v>45763</v>
      </c>
      <c r="L365" s="275" t="n">
        <v>308350</v>
      </c>
      <c r="M365" s="275" t="n">
        <v>112509</v>
      </c>
      <c r="N365" s="275" t="n">
        <v>4796</v>
      </c>
      <c r="O365" s="275" t="n">
        <v>2054536</v>
      </c>
    </row>
    <row r="366" customFormat="false" ht="12.75" hidden="false" customHeight="false" outlineLevel="0" collapsed="false">
      <c r="A366" s="271"/>
      <c r="B366" s="272" t="s">
        <v>303</v>
      </c>
      <c r="C366" s="268" t="s">
        <v>296</v>
      </c>
      <c r="D366" s="275" t="n">
        <v>2464</v>
      </c>
      <c r="E366" s="274" t="n">
        <v>55</v>
      </c>
      <c r="F366" s="274" t="n">
        <v>717</v>
      </c>
      <c r="G366" s="274" t="n">
        <v>201</v>
      </c>
      <c r="H366" s="274" t="n">
        <v>4</v>
      </c>
      <c r="I366" s="275" t="n">
        <v>3441</v>
      </c>
      <c r="J366" s="275" t="n">
        <v>419567</v>
      </c>
      <c r="K366" s="275" t="n">
        <v>9365</v>
      </c>
      <c r="L366" s="275" t="n">
        <v>122090</v>
      </c>
      <c r="M366" s="275" t="n">
        <v>34226</v>
      </c>
      <c r="N366" s="274" t="n">
        <v>681</v>
      </c>
      <c r="O366" s="275" t="n">
        <v>585929</v>
      </c>
    </row>
    <row r="367" customFormat="false" ht="12.75" hidden="false" customHeight="false" outlineLevel="0" collapsed="false">
      <c r="A367" s="271"/>
      <c r="B367" s="272" t="s">
        <v>304</v>
      </c>
      <c r="C367" s="268" t="s">
        <v>297</v>
      </c>
      <c r="D367" s="275" t="n">
        <v>6356</v>
      </c>
      <c r="E367" s="274" t="n">
        <v>85</v>
      </c>
      <c r="F367" s="275" t="n">
        <v>1791</v>
      </c>
      <c r="G367" s="274" t="n">
        <v>164</v>
      </c>
      <c r="H367" s="274" t="n">
        <v>10</v>
      </c>
      <c r="I367" s="275" t="n">
        <v>8406</v>
      </c>
      <c r="J367" s="275" t="n">
        <v>1387731</v>
      </c>
      <c r="K367" s="275" t="n">
        <v>18558</v>
      </c>
      <c r="L367" s="275" t="n">
        <v>391036</v>
      </c>
      <c r="M367" s="275" t="n">
        <v>35807</v>
      </c>
      <c r="N367" s="275" t="n">
        <v>2183</v>
      </c>
      <c r="O367" s="275" t="n">
        <v>1835315</v>
      </c>
    </row>
    <row r="368" customFormat="false" ht="12.75" hidden="false" customHeight="false" outlineLevel="0" collapsed="false">
      <c r="A368" s="271"/>
      <c r="B368" s="272" t="s">
        <v>106</v>
      </c>
      <c r="C368" s="272"/>
      <c r="D368" s="275" t="n">
        <v>33033</v>
      </c>
      <c r="E368" s="275" t="n">
        <v>1007</v>
      </c>
      <c r="F368" s="275" t="n">
        <v>7263</v>
      </c>
      <c r="G368" s="275" t="n">
        <v>3309</v>
      </c>
      <c r="H368" s="274" t="n">
        <v>82</v>
      </c>
      <c r="I368" s="276" t="n">
        <v>44694</v>
      </c>
      <c r="J368" s="275" t="n">
        <v>7244619</v>
      </c>
      <c r="K368" s="275" t="n">
        <v>201561</v>
      </c>
      <c r="L368" s="275" t="n">
        <v>1402544</v>
      </c>
      <c r="M368" s="275" t="n">
        <v>447758</v>
      </c>
      <c r="N368" s="275" t="n">
        <v>14349</v>
      </c>
      <c r="O368" s="277" t="n">
        <v>9310831</v>
      </c>
    </row>
    <row r="369" customFormat="false" ht="12.75" hidden="false" customHeight="true" outlineLevel="0" collapsed="false">
      <c r="A369" s="271" t="s">
        <v>170</v>
      </c>
      <c r="B369" s="272" t="s">
        <v>295</v>
      </c>
      <c r="C369" s="268" t="s">
        <v>296</v>
      </c>
      <c r="D369" s="274" t="n">
        <v>2</v>
      </c>
      <c r="E369" s="274" t="n">
        <v>2</v>
      </c>
      <c r="F369" s="274" t="n">
        <v>29</v>
      </c>
      <c r="G369" s="274" t="n">
        <v>1</v>
      </c>
      <c r="H369" s="274" t="n">
        <v>26</v>
      </c>
      <c r="I369" s="274" t="n">
        <v>60</v>
      </c>
      <c r="J369" s="275" t="n">
        <v>1103</v>
      </c>
      <c r="K369" s="275" t="n">
        <v>1103</v>
      </c>
      <c r="L369" s="275" t="n">
        <v>15990</v>
      </c>
      <c r="M369" s="274" t="n">
        <v>551</v>
      </c>
      <c r="N369" s="275" t="n">
        <v>14336</v>
      </c>
      <c r="O369" s="275" t="n">
        <v>33083</v>
      </c>
    </row>
    <row r="370" customFormat="false" ht="12.75" hidden="false" customHeight="false" outlineLevel="0" collapsed="false">
      <c r="A370" s="271"/>
      <c r="B370" s="272" t="s">
        <v>295</v>
      </c>
      <c r="C370" s="268" t="s">
        <v>297</v>
      </c>
      <c r="D370" s="273"/>
      <c r="E370" s="273"/>
      <c r="F370" s="274" t="n">
        <v>20</v>
      </c>
      <c r="G370" s="274" t="n">
        <v>1</v>
      </c>
      <c r="H370" s="274" t="n">
        <v>28</v>
      </c>
      <c r="I370" s="274" t="n">
        <v>49</v>
      </c>
      <c r="J370" s="273"/>
      <c r="K370" s="273"/>
      <c r="L370" s="275" t="n">
        <v>10417</v>
      </c>
      <c r="M370" s="274" t="n">
        <v>521</v>
      </c>
      <c r="N370" s="275" t="n">
        <v>14584</v>
      </c>
      <c r="O370" s="275" t="n">
        <v>25522</v>
      </c>
    </row>
    <row r="371" customFormat="false" ht="12.75" hidden="false" customHeight="false" outlineLevel="0" collapsed="false">
      <c r="A371" s="271"/>
      <c r="B371" s="272" t="s">
        <v>298</v>
      </c>
      <c r="C371" s="268" t="s">
        <v>296</v>
      </c>
      <c r="D371" s="274" t="n">
        <v>9</v>
      </c>
      <c r="E371" s="274" t="n">
        <v>3</v>
      </c>
      <c r="F371" s="274" t="n">
        <v>180</v>
      </c>
      <c r="G371" s="274" t="n">
        <v>2</v>
      </c>
      <c r="H371" s="274" t="n">
        <v>150</v>
      </c>
      <c r="I371" s="274" t="n">
        <v>344</v>
      </c>
      <c r="J371" s="275" t="n">
        <v>4466</v>
      </c>
      <c r="K371" s="275" t="n">
        <v>1489</v>
      </c>
      <c r="L371" s="275" t="n">
        <v>89325</v>
      </c>
      <c r="M371" s="274" t="n">
        <v>993</v>
      </c>
      <c r="N371" s="275" t="n">
        <v>74438</v>
      </c>
      <c r="O371" s="275" t="n">
        <v>170711</v>
      </c>
    </row>
    <row r="372" customFormat="false" ht="12.75" hidden="false" customHeight="false" outlineLevel="0" collapsed="false">
      <c r="A372" s="271"/>
      <c r="B372" s="272" t="s">
        <v>298</v>
      </c>
      <c r="C372" s="268" t="s">
        <v>297</v>
      </c>
      <c r="D372" s="274" t="n">
        <v>8</v>
      </c>
      <c r="E372" s="274" t="n">
        <v>1</v>
      </c>
      <c r="F372" s="274" t="n">
        <v>177</v>
      </c>
      <c r="G372" s="273"/>
      <c r="H372" s="274" t="n">
        <v>130</v>
      </c>
      <c r="I372" s="274" t="n">
        <v>316</v>
      </c>
      <c r="J372" s="275" t="n">
        <v>3922</v>
      </c>
      <c r="K372" s="274" t="n">
        <v>490</v>
      </c>
      <c r="L372" s="275" t="n">
        <v>86771</v>
      </c>
      <c r="M372" s="273"/>
      <c r="N372" s="275" t="n">
        <v>63730</v>
      </c>
      <c r="O372" s="275" t="n">
        <v>154913</v>
      </c>
    </row>
    <row r="373" customFormat="false" ht="12.75" hidden="false" customHeight="false" outlineLevel="0" collapsed="false">
      <c r="A373" s="271"/>
      <c r="B373" s="272" t="s">
        <v>299</v>
      </c>
      <c r="C373" s="268" t="s">
        <v>296</v>
      </c>
      <c r="D373" s="274" t="n">
        <v>19</v>
      </c>
      <c r="E373" s="274" t="n">
        <v>8</v>
      </c>
      <c r="F373" s="274" t="n">
        <v>432</v>
      </c>
      <c r="G373" s="274" t="n">
        <v>2</v>
      </c>
      <c r="H373" s="274" t="n">
        <v>553</v>
      </c>
      <c r="I373" s="275" t="n">
        <v>1014</v>
      </c>
      <c r="J373" s="275" t="n">
        <v>6528</v>
      </c>
      <c r="K373" s="275" t="n">
        <v>2748</v>
      </c>
      <c r="L373" s="275" t="n">
        <v>148415</v>
      </c>
      <c r="M373" s="274" t="n">
        <v>687</v>
      </c>
      <c r="N373" s="275" t="n">
        <v>189985</v>
      </c>
      <c r="O373" s="275" t="n">
        <v>348363</v>
      </c>
    </row>
    <row r="374" customFormat="false" ht="12.75" hidden="false" customHeight="false" outlineLevel="0" collapsed="false">
      <c r="A374" s="271"/>
      <c r="B374" s="272" t="s">
        <v>299</v>
      </c>
      <c r="C374" s="268" t="s">
        <v>297</v>
      </c>
      <c r="D374" s="274" t="n">
        <v>7</v>
      </c>
      <c r="E374" s="274" t="n">
        <v>7</v>
      </c>
      <c r="F374" s="274" t="n">
        <v>398</v>
      </c>
      <c r="G374" s="274" t="n">
        <v>1</v>
      </c>
      <c r="H374" s="274" t="n">
        <v>534</v>
      </c>
      <c r="I374" s="274" t="n">
        <v>947</v>
      </c>
      <c r="J374" s="275" t="n">
        <v>2518</v>
      </c>
      <c r="K374" s="275" t="n">
        <v>2518</v>
      </c>
      <c r="L374" s="275" t="n">
        <v>143143</v>
      </c>
      <c r="M374" s="274" t="n">
        <v>360</v>
      </c>
      <c r="N374" s="275" t="n">
        <v>192056</v>
      </c>
      <c r="O374" s="275" t="n">
        <v>340595</v>
      </c>
    </row>
    <row r="375" customFormat="false" ht="12.75" hidden="false" customHeight="false" outlineLevel="0" collapsed="false">
      <c r="A375" s="271"/>
      <c r="B375" s="272" t="s">
        <v>300</v>
      </c>
      <c r="C375" s="268" t="s">
        <v>296</v>
      </c>
      <c r="D375" s="274" t="n">
        <v>2</v>
      </c>
      <c r="E375" s="274" t="n">
        <v>4</v>
      </c>
      <c r="F375" s="274" t="n">
        <v>72</v>
      </c>
      <c r="G375" s="273"/>
      <c r="H375" s="274" t="n">
        <v>100</v>
      </c>
      <c r="I375" s="274" t="n">
        <v>178</v>
      </c>
      <c r="J375" s="274" t="n">
        <v>216</v>
      </c>
      <c r="K375" s="274" t="n">
        <v>432</v>
      </c>
      <c r="L375" s="275" t="n">
        <v>7784</v>
      </c>
      <c r="M375" s="273"/>
      <c r="N375" s="275" t="n">
        <v>10812</v>
      </c>
      <c r="O375" s="275" t="n">
        <v>19244</v>
      </c>
    </row>
    <row r="376" customFormat="false" ht="12.75" hidden="false" customHeight="false" outlineLevel="0" collapsed="false">
      <c r="A376" s="271"/>
      <c r="B376" s="272" t="s">
        <v>300</v>
      </c>
      <c r="C376" s="268" t="s">
        <v>297</v>
      </c>
      <c r="D376" s="273"/>
      <c r="E376" s="274" t="n">
        <v>5</v>
      </c>
      <c r="F376" s="274" t="n">
        <v>56</v>
      </c>
      <c r="G376" s="273"/>
      <c r="H376" s="274" t="n">
        <v>84</v>
      </c>
      <c r="I376" s="274" t="n">
        <v>145</v>
      </c>
      <c r="J376" s="273"/>
      <c r="K376" s="275" t="n">
        <v>1054</v>
      </c>
      <c r="L376" s="275" t="n">
        <v>11810</v>
      </c>
      <c r="M376" s="273"/>
      <c r="N376" s="275" t="n">
        <v>17715</v>
      </c>
      <c r="O376" s="275" t="n">
        <v>30579</v>
      </c>
    </row>
    <row r="377" customFormat="false" ht="12.75" hidden="false" customHeight="false" outlineLevel="0" collapsed="false">
      <c r="A377" s="271"/>
      <c r="B377" s="272" t="s">
        <v>301</v>
      </c>
      <c r="C377" s="268" t="s">
        <v>296</v>
      </c>
      <c r="D377" s="274" t="n">
        <v>106</v>
      </c>
      <c r="E377" s="274" t="n">
        <v>130</v>
      </c>
      <c r="F377" s="275" t="n">
        <v>1542</v>
      </c>
      <c r="G377" s="274" t="n">
        <v>20</v>
      </c>
      <c r="H377" s="275" t="n">
        <v>2010</v>
      </c>
      <c r="I377" s="275" t="n">
        <v>3808</v>
      </c>
      <c r="J377" s="275" t="n">
        <v>11308</v>
      </c>
      <c r="K377" s="275" t="n">
        <v>13868</v>
      </c>
      <c r="L377" s="275" t="n">
        <v>164500</v>
      </c>
      <c r="M377" s="275" t="n">
        <v>2134</v>
      </c>
      <c r="N377" s="275" t="n">
        <v>214426</v>
      </c>
      <c r="O377" s="275" t="n">
        <v>406236</v>
      </c>
    </row>
    <row r="378" customFormat="false" ht="12.75" hidden="false" customHeight="false" outlineLevel="0" collapsed="false">
      <c r="A378" s="271"/>
      <c r="B378" s="272" t="s">
        <v>302</v>
      </c>
      <c r="C378" s="268" t="s">
        <v>297</v>
      </c>
      <c r="D378" s="274" t="n">
        <v>68</v>
      </c>
      <c r="E378" s="274" t="n">
        <v>35</v>
      </c>
      <c r="F378" s="275" t="n">
        <v>1045</v>
      </c>
      <c r="G378" s="274" t="n">
        <v>7</v>
      </c>
      <c r="H378" s="275" t="n">
        <v>1835</v>
      </c>
      <c r="I378" s="275" t="n">
        <v>2990</v>
      </c>
      <c r="J378" s="275" t="n">
        <v>14785</v>
      </c>
      <c r="K378" s="275" t="n">
        <v>7610</v>
      </c>
      <c r="L378" s="275" t="n">
        <v>227208</v>
      </c>
      <c r="M378" s="275" t="n">
        <v>1522</v>
      </c>
      <c r="N378" s="275" t="n">
        <v>398973</v>
      </c>
      <c r="O378" s="275" t="n">
        <v>650098</v>
      </c>
    </row>
    <row r="379" customFormat="false" ht="12.75" hidden="false" customHeight="false" outlineLevel="0" collapsed="false">
      <c r="A379" s="271"/>
      <c r="B379" s="272" t="s">
        <v>303</v>
      </c>
      <c r="C379" s="268" t="s">
        <v>296</v>
      </c>
      <c r="D379" s="274" t="n">
        <v>8</v>
      </c>
      <c r="E379" s="274" t="n">
        <v>12</v>
      </c>
      <c r="F379" s="274" t="n">
        <v>525</v>
      </c>
      <c r="G379" s="274" t="n">
        <v>1</v>
      </c>
      <c r="H379" s="274" t="n">
        <v>705</v>
      </c>
      <c r="I379" s="275" t="n">
        <v>1251</v>
      </c>
      <c r="J379" s="275" t="n">
        <v>1482</v>
      </c>
      <c r="K379" s="275" t="n">
        <v>2223</v>
      </c>
      <c r="L379" s="275" t="n">
        <v>97263</v>
      </c>
      <c r="M379" s="274" t="n">
        <v>185</v>
      </c>
      <c r="N379" s="275" t="n">
        <v>130611</v>
      </c>
      <c r="O379" s="275" t="n">
        <v>231764</v>
      </c>
    </row>
    <row r="380" customFormat="false" ht="12.75" hidden="false" customHeight="false" outlineLevel="0" collapsed="false">
      <c r="A380" s="271"/>
      <c r="B380" s="272" t="s">
        <v>304</v>
      </c>
      <c r="C380" s="268" t="s">
        <v>297</v>
      </c>
      <c r="D380" s="274" t="n">
        <v>13</v>
      </c>
      <c r="E380" s="274" t="n">
        <v>13</v>
      </c>
      <c r="F380" s="275" t="n">
        <v>1058</v>
      </c>
      <c r="G380" s="274" t="n">
        <v>1</v>
      </c>
      <c r="H380" s="275" t="n">
        <v>1523</v>
      </c>
      <c r="I380" s="275" t="n">
        <v>2608</v>
      </c>
      <c r="J380" s="275" t="n">
        <v>3088</v>
      </c>
      <c r="K380" s="275" t="n">
        <v>3088</v>
      </c>
      <c r="L380" s="275" t="n">
        <v>251325</v>
      </c>
      <c r="M380" s="274" t="n">
        <v>238</v>
      </c>
      <c r="N380" s="275" t="n">
        <v>361785</v>
      </c>
      <c r="O380" s="275" t="n">
        <v>619524</v>
      </c>
    </row>
    <row r="381" customFormat="false" ht="12.75" hidden="false" customHeight="false" outlineLevel="0" collapsed="false">
      <c r="A381" s="271"/>
      <c r="B381" s="272" t="s">
        <v>106</v>
      </c>
      <c r="C381" s="272"/>
      <c r="D381" s="274" t="n">
        <v>242</v>
      </c>
      <c r="E381" s="274" t="n">
        <v>220</v>
      </c>
      <c r="F381" s="275" t="n">
        <v>5534</v>
      </c>
      <c r="G381" s="274" t="n">
        <v>36</v>
      </c>
      <c r="H381" s="275" t="n">
        <v>7678</v>
      </c>
      <c r="I381" s="276" t="n">
        <v>13710</v>
      </c>
      <c r="J381" s="275" t="n">
        <v>49416</v>
      </c>
      <c r="K381" s="275" t="n">
        <v>36623</v>
      </c>
      <c r="L381" s="275" t="n">
        <v>1253951</v>
      </c>
      <c r="M381" s="275" t="n">
        <v>7191</v>
      </c>
      <c r="N381" s="275" t="n">
        <v>1683451</v>
      </c>
      <c r="O381" s="277" t="n">
        <v>3030632</v>
      </c>
    </row>
    <row r="382" customFormat="false" ht="12.75" hidden="false" customHeight="true" outlineLevel="0" collapsed="false">
      <c r="A382" s="271" t="s">
        <v>171</v>
      </c>
      <c r="B382" s="272" t="s">
        <v>295</v>
      </c>
      <c r="C382" s="268" t="s">
        <v>296</v>
      </c>
      <c r="D382" s="273"/>
      <c r="E382" s="274" t="n">
        <v>65</v>
      </c>
      <c r="F382" s="274" t="n">
        <v>9</v>
      </c>
      <c r="G382" s="273"/>
      <c r="H382" s="273"/>
      <c r="I382" s="274" t="n">
        <v>74</v>
      </c>
      <c r="J382" s="273"/>
      <c r="K382" s="275" t="n">
        <v>34786</v>
      </c>
      <c r="L382" s="275" t="n">
        <v>4817</v>
      </c>
      <c r="M382" s="273"/>
      <c r="N382" s="273"/>
      <c r="O382" s="275" t="n">
        <v>39603</v>
      </c>
    </row>
    <row r="383" customFormat="false" ht="12.75" hidden="false" customHeight="false" outlineLevel="0" collapsed="false">
      <c r="A383" s="271"/>
      <c r="B383" s="272" t="s">
        <v>295</v>
      </c>
      <c r="C383" s="268" t="s">
        <v>297</v>
      </c>
      <c r="D383" s="273"/>
      <c r="E383" s="274" t="n">
        <v>52</v>
      </c>
      <c r="F383" s="274" t="n">
        <v>14</v>
      </c>
      <c r="G383" s="274" t="n">
        <v>1</v>
      </c>
      <c r="H383" s="273"/>
      <c r="I383" s="274" t="n">
        <v>67</v>
      </c>
      <c r="J383" s="273"/>
      <c r="K383" s="275" t="n">
        <v>26288</v>
      </c>
      <c r="L383" s="275" t="n">
        <v>7078</v>
      </c>
      <c r="M383" s="274" t="n">
        <v>506</v>
      </c>
      <c r="N383" s="273"/>
      <c r="O383" s="275" t="n">
        <v>33872</v>
      </c>
    </row>
    <row r="384" customFormat="false" ht="12.75" hidden="false" customHeight="false" outlineLevel="0" collapsed="false">
      <c r="A384" s="271"/>
      <c r="B384" s="272" t="s">
        <v>298</v>
      </c>
      <c r="C384" s="268" t="s">
        <v>296</v>
      </c>
      <c r="D384" s="274" t="n">
        <v>9</v>
      </c>
      <c r="E384" s="274" t="n">
        <v>349</v>
      </c>
      <c r="F384" s="274" t="n">
        <v>70</v>
      </c>
      <c r="G384" s="274" t="n">
        <v>1</v>
      </c>
      <c r="H384" s="274" t="n">
        <v>3</v>
      </c>
      <c r="I384" s="274" t="n">
        <v>432</v>
      </c>
      <c r="J384" s="275" t="n">
        <v>4335</v>
      </c>
      <c r="K384" s="275" t="n">
        <v>168098</v>
      </c>
      <c r="L384" s="275" t="n">
        <v>33716</v>
      </c>
      <c r="M384" s="274" t="n">
        <v>482</v>
      </c>
      <c r="N384" s="275" t="n">
        <v>1445</v>
      </c>
      <c r="O384" s="275" t="n">
        <v>208076</v>
      </c>
    </row>
    <row r="385" customFormat="false" ht="12.75" hidden="false" customHeight="false" outlineLevel="0" collapsed="false">
      <c r="A385" s="271"/>
      <c r="B385" s="272" t="s">
        <v>298</v>
      </c>
      <c r="C385" s="268" t="s">
        <v>297</v>
      </c>
      <c r="D385" s="274" t="n">
        <v>13</v>
      </c>
      <c r="E385" s="274" t="n">
        <v>356</v>
      </c>
      <c r="F385" s="274" t="n">
        <v>70</v>
      </c>
      <c r="G385" s="274" t="n">
        <v>3</v>
      </c>
      <c r="H385" s="273"/>
      <c r="I385" s="274" t="n">
        <v>442</v>
      </c>
      <c r="J385" s="275" t="n">
        <v>6186</v>
      </c>
      <c r="K385" s="275" t="n">
        <v>169389</v>
      </c>
      <c r="L385" s="275" t="n">
        <v>33307</v>
      </c>
      <c r="M385" s="275" t="n">
        <v>1427</v>
      </c>
      <c r="N385" s="273"/>
      <c r="O385" s="275" t="n">
        <v>210309</v>
      </c>
    </row>
    <row r="386" customFormat="false" ht="12.75" hidden="false" customHeight="false" outlineLevel="0" collapsed="false">
      <c r="A386" s="271"/>
      <c r="B386" s="272" t="s">
        <v>299</v>
      </c>
      <c r="C386" s="268" t="s">
        <v>296</v>
      </c>
      <c r="D386" s="274" t="n">
        <v>20</v>
      </c>
      <c r="E386" s="275" t="n">
        <v>1264</v>
      </c>
      <c r="F386" s="274" t="n">
        <v>185</v>
      </c>
      <c r="G386" s="274" t="n">
        <v>5</v>
      </c>
      <c r="H386" s="273"/>
      <c r="I386" s="275" t="n">
        <v>1474</v>
      </c>
      <c r="J386" s="275" t="n">
        <v>6669</v>
      </c>
      <c r="K386" s="275" t="n">
        <v>421479</v>
      </c>
      <c r="L386" s="275" t="n">
        <v>61688</v>
      </c>
      <c r="M386" s="275" t="n">
        <v>1667</v>
      </c>
      <c r="N386" s="273"/>
      <c r="O386" s="275" t="n">
        <v>491503</v>
      </c>
    </row>
    <row r="387" customFormat="false" ht="12.75" hidden="false" customHeight="false" outlineLevel="0" collapsed="false">
      <c r="A387" s="271"/>
      <c r="B387" s="272" t="s">
        <v>299</v>
      </c>
      <c r="C387" s="268" t="s">
        <v>297</v>
      </c>
      <c r="D387" s="274" t="n">
        <v>18</v>
      </c>
      <c r="E387" s="275" t="n">
        <v>1067</v>
      </c>
      <c r="F387" s="274" t="n">
        <v>144</v>
      </c>
      <c r="G387" s="274" t="n">
        <v>7</v>
      </c>
      <c r="H387" s="274" t="n">
        <v>6</v>
      </c>
      <c r="I387" s="275" t="n">
        <v>1242</v>
      </c>
      <c r="J387" s="275" t="n">
        <v>6283</v>
      </c>
      <c r="K387" s="275" t="n">
        <v>372466</v>
      </c>
      <c r="L387" s="275" t="n">
        <v>50267</v>
      </c>
      <c r="M387" s="275" t="n">
        <v>2444</v>
      </c>
      <c r="N387" s="275" t="n">
        <v>2094</v>
      </c>
      <c r="O387" s="275" t="n">
        <v>433554</v>
      </c>
    </row>
    <row r="388" customFormat="false" ht="12.75" hidden="false" customHeight="false" outlineLevel="0" collapsed="false">
      <c r="A388" s="271"/>
      <c r="B388" s="272" t="s">
        <v>300</v>
      </c>
      <c r="C388" s="268" t="s">
        <v>296</v>
      </c>
      <c r="D388" s="274" t="n">
        <v>8</v>
      </c>
      <c r="E388" s="274" t="n">
        <v>266</v>
      </c>
      <c r="F388" s="274" t="n">
        <v>36</v>
      </c>
      <c r="G388" s="274" t="n">
        <v>3</v>
      </c>
      <c r="H388" s="274" t="n">
        <v>1</v>
      </c>
      <c r="I388" s="274" t="n">
        <v>314</v>
      </c>
      <c r="J388" s="274" t="n">
        <v>839</v>
      </c>
      <c r="K388" s="275" t="n">
        <v>27913</v>
      </c>
      <c r="L388" s="275" t="n">
        <v>3778</v>
      </c>
      <c r="M388" s="274" t="n">
        <v>315</v>
      </c>
      <c r="N388" s="274" t="n">
        <v>105</v>
      </c>
      <c r="O388" s="275" t="n">
        <v>32950</v>
      </c>
    </row>
    <row r="389" customFormat="false" ht="12.75" hidden="false" customHeight="false" outlineLevel="0" collapsed="false">
      <c r="A389" s="271"/>
      <c r="B389" s="272" t="s">
        <v>300</v>
      </c>
      <c r="C389" s="268" t="s">
        <v>297</v>
      </c>
      <c r="D389" s="274" t="n">
        <v>5</v>
      </c>
      <c r="E389" s="274" t="n">
        <v>181</v>
      </c>
      <c r="F389" s="274" t="n">
        <v>38</v>
      </c>
      <c r="G389" s="274" t="n">
        <v>6</v>
      </c>
      <c r="H389" s="273"/>
      <c r="I389" s="274" t="n">
        <v>230</v>
      </c>
      <c r="J389" s="275" t="n">
        <v>1023</v>
      </c>
      <c r="K389" s="275" t="n">
        <v>37048</v>
      </c>
      <c r="L389" s="275" t="n">
        <v>7778</v>
      </c>
      <c r="M389" s="275" t="n">
        <v>1228</v>
      </c>
      <c r="N389" s="273"/>
      <c r="O389" s="275" t="n">
        <v>47077</v>
      </c>
    </row>
    <row r="390" customFormat="false" ht="12.75" hidden="false" customHeight="false" outlineLevel="0" collapsed="false">
      <c r="A390" s="271"/>
      <c r="B390" s="272" t="s">
        <v>301</v>
      </c>
      <c r="C390" s="268" t="s">
        <v>296</v>
      </c>
      <c r="D390" s="274" t="n">
        <v>132</v>
      </c>
      <c r="E390" s="275" t="n">
        <v>3614</v>
      </c>
      <c r="F390" s="274" t="n">
        <v>772</v>
      </c>
      <c r="G390" s="274" t="n">
        <v>64</v>
      </c>
      <c r="H390" s="274" t="n">
        <v>9</v>
      </c>
      <c r="I390" s="275" t="n">
        <v>4591</v>
      </c>
      <c r="J390" s="275" t="n">
        <v>13668</v>
      </c>
      <c r="K390" s="275" t="n">
        <v>374201</v>
      </c>
      <c r="L390" s="275" t="n">
        <v>79934</v>
      </c>
      <c r="M390" s="275" t="n">
        <v>6627</v>
      </c>
      <c r="N390" s="274" t="n">
        <v>932</v>
      </c>
      <c r="O390" s="275" t="n">
        <v>475362</v>
      </c>
    </row>
    <row r="391" customFormat="false" ht="12.75" hidden="false" customHeight="false" outlineLevel="0" collapsed="false">
      <c r="A391" s="271"/>
      <c r="B391" s="272" t="s">
        <v>302</v>
      </c>
      <c r="C391" s="268" t="s">
        <v>297</v>
      </c>
      <c r="D391" s="274" t="n">
        <v>80</v>
      </c>
      <c r="E391" s="275" t="n">
        <v>3179</v>
      </c>
      <c r="F391" s="274" t="n">
        <v>659</v>
      </c>
      <c r="G391" s="274" t="n">
        <v>30</v>
      </c>
      <c r="H391" s="274" t="n">
        <v>15</v>
      </c>
      <c r="I391" s="275" t="n">
        <v>3963</v>
      </c>
      <c r="J391" s="275" t="n">
        <v>16882</v>
      </c>
      <c r="K391" s="275" t="n">
        <v>670861</v>
      </c>
      <c r="L391" s="275" t="n">
        <v>139068</v>
      </c>
      <c r="M391" s="275" t="n">
        <v>6331</v>
      </c>
      <c r="N391" s="275" t="n">
        <v>3165</v>
      </c>
      <c r="O391" s="275" t="n">
        <v>836307</v>
      </c>
    </row>
    <row r="392" customFormat="false" ht="12.75" hidden="false" customHeight="false" outlineLevel="0" collapsed="false">
      <c r="A392" s="271"/>
      <c r="B392" s="272" t="s">
        <v>303</v>
      </c>
      <c r="C392" s="268" t="s">
        <v>296</v>
      </c>
      <c r="D392" s="274" t="n">
        <v>17</v>
      </c>
      <c r="E392" s="274" t="n">
        <v>785</v>
      </c>
      <c r="F392" s="274" t="n">
        <v>206</v>
      </c>
      <c r="G392" s="274" t="n">
        <v>1</v>
      </c>
      <c r="H392" s="273"/>
      <c r="I392" s="275" t="n">
        <v>1009</v>
      </c>
      <c r="J392" s="275" t="n">
        <v>3057</v>
      </c>
      <c r="K392" s="275" t="n">
        <v>141154</v>
      </c>
      <c r="L392" s="275" t="n">
        <v>37042</v>
      </c>
      <c r="M392" s="274" t="n">
        <v>180</v>
      </c>
      <c r="N392" s="273"/>
      <c r="O392" s="275" t="n">
        <v>181433</v>
      </c>
    </row>
    <row r="393" customFormat="false" ht="12.75" hidden="false" customHeight="false" outlineLevel="0" collapsed="false">
      <c r="A393" s="271"/>
      <c r="B393" s="272" t="s">
        <v>304</v>
      </c>
      <c r="C393" s="268" t="s">
        <v>297</v>
      </c>
      <c r="D393" s="274" t="n">
        <v>18</v>
      </c>
      <c r="E393" s="275" t="n">
        <v>1823</v>
      </c>
      <c r="F393" s="274" t="n">
        <v>492</v>
      </c>
      <c r="G393" s="274" t="n">
        <v>9</v>
      </c>
      <c r="H393" s="274" t="n">
        <v>1</v>
      </c>
      <c r="I393" s="275" t="n">
        <v>2343</v>
      </c>
      <c r="J393" s="275" t="n">
        <v>4150</v>
      </c>
      <c r="K393" s="275" t="n">
        <v>420312</v>
      </c>
      <c r="L393" s="275" t="n">
        <v>113436</v>
      </c>
      <c r="M393" s="275" t="n">
        <v>2075</v>
      </c>
      <c r="N393" s="274" t="n">
        <v>231</v>
      </c>
      <c r="O393" s="275" t="n">
        <v>540204</v>
      </c>
    </row>
    <row r="394" customFormat="false" ht="12.75" hidden="false" customHeight="false" outlineLevel="0" collapsed="false">
      <c r="A394" s="271"/>
      <c r="B394" s="272" t="s">
        <v>106</v>
      </c>
      <c r="C394" s="272"/>
      <c r="D394" s="274" t="n">
        <v>320</v>
      </c>
      <c r="E394" s="275" t="n">
        <v>13001</v>
      </c>
      <c r="F394" s="275" t="n">
        <v>2695</v>
      </c>
      <c r="G394" s="274" t="n">
        <v>130</v>
      </c>
      <c r="H394" s="274" t="n">
        <v>35</v>
      </c>
      <c r="I394" s="276" t="n">
        <v>16181</v>
      </c>
      <c r="J394" s="275" t="n">
        <v>63092</v>
      </c>
      <c r="K394" s="275" t="n">
        <v>2863995</v>
      </c>
      <c r="L394" s="275" t="n">
        <v>571909</v>
      </c>
      <c r="M394" s="275" t="n">
        <v>23282</v>
      </c>
      <c r="N394" s="275" t="n">
        <v>7972</v>
      </c>
      <c r="O394" s="277" t="n">
        <v>3530250</v>
      </c>
    </row>
    <row r="395" customFormat="false" ht="12.75" hidden="false" customHeight="true" outlineLevel="0" collapsed="false">
      <c r="A395" s="271" t="s">
        <v>172</v>
      </c>
      <c r="B395" s="272" t="s">
        <v>295</v>
      </c>
      <c r="C395" s="268" t="s">
        <v>296</v>
      </c>
      <c r="D395" s="274" t="n">
        <v>1</v>
      </c>
      <c r="E395" s="273"/>
      <c r="F395" s="274" t="n">
        <v>16</v>
      </c>
      <c r="G395" s="274" t="n">
        <v>51</v>
      </c>
      <c r="H395" s="274" t="n">
        <v>1</v>
      </c>
      <c r="I395" s="274" t="n">
        <v>69</v>
      </c>
      <c r="J395" s="274" t="n">
        <v>507</v>
      </c>
      <c r="K395" s="273"/>
      <c r="L395" s="275" t="n">
        <v>8109</v>
      </c>
      <c r="M395" s="275" t="n">
        <v>25846</v>
      </c>
      <c r="N395" s="274" t="n">
        <v>507</v>
      </c>
      <c r="O395" s="275" t="n">
        <v>34969</v>
      </c>
    </row>
    <row r="396" customFormat="false" ht="12.75" hidden="false" customHeight="false" outlineLevel="0" collapsed="false">
      <c r="A396" s="271"/>
      <c r="B396" s="272" t="s">
        <v>295</v>
      </c>
      <c r="C396" s="268" t="s">
        <v>297</v>
      </c>
      <c r="D396" s="273"/>
      <c r="E396" s="273"/>
      <c r="F396" s="274" t="n">
        <v>9</v>
      </c>
      <c r="G396" s="274" t="n">
        <v>55</v>
      </c>
      <c r="H396" s="273"/>
      <c r="I396" s="274" t="n">
        <v>64</v>
      </c>
      <c r="J396" s="273"/>
      <c r="K396" s="273"/>
      <c r="L396" s="275" t="n">
        <v>4309</v>
      </c>
      <c r="M396" s="275" t="n">
        <v>26330</v>
      </c>
      <c r="N396" s="273"/>
      <c r="O396" s="275" t="n">
        <v>30639</v>
      </c>
    </row>
    <row r="397" customFormat="false" ht="12.75" hidden="false" customHeight="false" outlineLevel="0" collapsed="false">
      <c r="A397" s="271"/>
      <c r="B397" s="272" t="s">
        <v>298</v>
      </c>
      <c r="C397" s="268" t="s">
        <v>296</v>
      </c>
      <c r="D397" s="274" t="n">
        <v>20</v>
      </c>
      <c r="E397" s="274" t="n">
        <v>3</v>
      </c>
      <c r="F397" s="274" t="n">
        <v>167</v>
      </c>
      <c r="G397" s="274" t="n">
        <v>455</v>
      </c>
      <c r="H397" s="274" t="n">
        <v>1</v>
      </c>
      <c r="I397" s="274" t="n">
        <v>646</v>
      </c>
      <c r="J397" s="275" t="n">
        <v>9122</v>
      </c>
      <c r="K397" s="275" t="n">
        <v>1368</v>
      </c>
      <c r="L397" s="275" t="n">
        <v>76171</v>
      </c>
      <c r="M397" s="275" t="n">
        <v>207531</v>
      </c>
      <c r="N397" s="274" t="n">
        <v>456</v>
      </c>
      <c r="O397" s="275" t="n">
        <v>294648</v>
      </c>
    </row>
    <row r="398" customFormat="false" ht="12.75" hidden="false" customHeight="false" outlineLevel="0" collapsed="false">
      <c r="A398" s="271"/>
      <c r="B398" s="272" t="s">
        <v>298</v>
      </c>
      <c r="C398" s="268" t="s">
        <v>297</v>
      </c>
      <c r="D398" s="274" t="n">
        <v>8</v>
      </c>
      <c r="E398" s="274" t="n">
        <v>1</v>
      </c>
      <c r="F398" s="274" t="n">
        <v>160</v>
      </c>
      <c r="G398" s="274" t="n">
        <v>393</v>
      </c>
      <c r="H398" s="274" t="n">
        <v>6</v>
      </c>
      <c r="I398" s="274" t="n">
        <v>568</v>
      </c>
      <c r="J398" s="275" t="n">
        <v>3605</v>
      </c>
      <c r="K398" s="274" t="n">
        <v>451</v>
      </c>
      <c r="L398" s="275" t="n">
        <v>72093</v>
      </c>
      <c r="M398" s="275" t="n">
        <v>177078</v>
      </c>
      <c r="N398" s="275" t="n">
        <v>2703</v>
      </c>
      <c r="O398" s="275" t="n">
        <v>255930</v>
      </c>
    </row>
    <row r="399" customFormat="false" ht="12.75" hidden="false" customHeight="false" outlineLevel="0" collapsed="false">
      <c r="A399" s="271"/>
      <c r="B399" s="272" t="s">
        <v>299</v>
      </c>
      <c r="C399" s="268" t="s">
        <v>296</v>
      </c>
      <c r="D399" s="274" t="n">
        <v>29</v>
      </c>
      <c r="E399" s="274" t="n">
        <v>18</v>
      </c>
      <c r="F399" s="274" t="n">
        <v>682</v>
      </c>
      <c r="G399" s="275" t="n">
        <v>1243</v>
      </c>
      <c r="H399" s="274" t="n">
        <v>21</v>
      </c>
      <c r="I399" s="275" t="n">
        <v>1993</v>
      </c>
      <c r="J399" s="275" t="n">
        <v>9157</v>
      </c>
      <c r="K399" s="275" t="n">
        <v>5684</v>
      </c>
      <c r="L399" s="275" t="n">
        <v>215352</v>
      </c>
      <c r="M399" s="275" t="n">
        <v>392497</v>
      </c>
      <c r="N399" s="275" t="n">
        <v>6631</v>
      </c>
      <c r="O399" s="275" t="n">
        <v>629321</v>
      </c>
    </row>
    <row r="400" customFormat="false" ht="12.75" hidden="false" customHeight="false" outlineLevel="0" collapsed="false">
      <c r="A400" s="271"/>
      <c r="B400" s="272" t="s">
        <v>299</v>
      </c>
      <c r="C400" s="268" t="s">
        <v>297</v>
      </c>
      <c r="D400" s="274" t="n">
        <v>41</v>
      </c>
      <c r="E400" s="274" t="n">
        <v>12</v>
      </c>
      <c r="F400" s="274" t="n">
        <v>592</v>
      </c>
      <c r="G400" s="275" t="n">
        <v>1136</v>
      </c>
      <c r="H400" s="274" t="n">
        <v>10</v>
      </c>
      <c r="I400" s="275" t="n">
        <v>1791</v>
      </c>
      <c r="J400" s="275" t="n">
        <v>13553</v>
      </c>
      <c r="K400" s="275" t="n">
        <v>3967</v>
      </c>
      <c r="L400" s="275" t="n">
        <v>195695</v>
      </c>
      <c r="M400" s="275" t="n">
        <v>375523</v>
      </c>
      <c r="N400" s="275" t="n">
        <v>3306</v>
      </c>
      <c r="O400" s="275" t="n">
        <v>592044</v>
      </c>
    </row>
    <row r="401" customFormat="false" ht="12.75" hidden="false" customHeight="false" outlineLevel="0" collapsed="false">
      <c r="A401" s="271"/>
      <c r="B401" s="272" t="s">
        <v>300</v>
      </c>
      <c r="C401" s="268" t="s">
        <v>296</v>
      </c>
      <c r="D401" s="274" t="n">
        <v>7</v>
      </c>
      <c r="E401" s="274" t="n">
        <v>2</v>
      </c>
      <c r="F401" s="274" t="n">
        <v>149</v>
      </c>
      <c r="G401" s="274" t="n">
        <v>164</v>
      </c>
      <c r="H401" s="274" t="n">
        <v>5</v>
      </c>
      <c r="I401" s="274" t="n">
        <v>327</v>
      </c>
      <c r="J401" s="274" t="n">
        <v>696</v>
      </c>
      <c r="K401" s="274" t="n">
        <v>199</v>
      </c>
      <c r="L401" s="275" t="n">
        <v>14806</v>
      </c>
      <c r="M401" s="275" t="n">
        <v>16297</v>
      </c>
      <c r="N401" s="274" t="n">
        <v>497</v>
      </c>
      <c r="O401" s="275" t="n">
        <v>32495</v>
      </c>
    </row>
    <row r="402" customFormat="false" ht="12.75" hidden="false" customHeight="false" outlineLevel="0" collapsed="false">
      <c r="A402" s="271"/>
      <c r="B402" s="272" t="s">
        <v>300</v>
      </c>
      <c r="C402" s="268" t="s">
        <v>297</v>
      </c>
      <c r="D402" s="274" t="n">
        <v>5</v>
      </c>
      <c r="E402" s="274" t="n">
        <v>1</v>
      </c>
      <c r="F402" s="274" t="n">
        <v>125</v>
      </c>
      <c r="G402" s="274" t="n">
        <v>98</v>
      </c>
      <c r="H402" s="274" t="n">
        <v>7</v>
      </c>
      <c r="I402" s="274" t="n">
        <v>236</v>
      </c>
      <c r="J402" s="274" t="n">
        <v>969</v>
      </c>
      <c r="K402" s="274" t="n">
        <v>194</v>
      </c>
      <c r="L402" s="275" t="n">
        <v>24229</v>
      </c>
      <c r="M402" s="275" t="n">
        <v>18995</v>
      </c>
      <c r="N402" s="275" t="n">
        <v>1357</v>
      </c>
      <c r="O402" s="275" t="n">
        <v>45744</v>
      </c>
    </row>
    <row r="403" customFormat="false" ht="12.75" hidden="false" customHeight="false" outlineLevel="0" collapsed="false">
      <c r="A403" s="271"/>
      <c r="B403" s="272" t="s">
        <v>301</v>
      </c>
      <c r="C403" s="268" t="s">
        <v>296</v>
      </c>
      <c r="D403" s="274" t="n">
        <v>189</v>
      </c>
      <c r="E403" s="274" t="n">
        <v>155</v>
      </c>
      <c r="F403" s="275" t="n">
        <v>3444</v>
      </c>
      <c r="G403" s="275" t="n">
        <v>2275</v>
      </c>
      <c r="H403" s="274" t="n">
        <v>38</v>
      </c>
      <c r="I403" s="275" t="n">
        <v>6101</v>
      </c>
      <c r="J403" s="275" t="n">
        <v>18532</v>
      </c>
      <c r="K403" s="275" t="n">
        <v>15198</v>
      </c>
      <c r="L403" s="275" t="n">
        <v>337688</v>
      </c>
      <c r="M403" s="275" t="n">
        <v>223066</v>
      </c>
      <c r="N403" s="275" t="n">
        <v>3726</v>
      </c>
      <c r="O403" s="275" t="n">
        <v>598210</v>
      </c>
    </row>
    <row r="404" customFormat="false" ht="12.75" hidden="false" customHeight="false" outlineLevel="0" collapsed="false">
      <c r="A404" s="271"/>
      <c r="B404" s="272" t="s">
        <v>302</v>
      </c>
      <c r="C404" s="268" t="s">
        <v>297</v>
      </c>
      <c r="D404" s="274" t="n">
        <v>126</v>
      </c>
      <c r="E404" s="274" t="n">
        <v>58</v>
      </c>
      <c r="F404" s="275" t="n">
        <v>3158</v>
      </c>
      <c r="G404" s="275" t="n">
        <v>1773</v>
      </c>
      <c r="H404" s="274" t="n">
        <v>35</v>
      </c>
      <c r="I404" s="275" t="n">
        <v>5150</v>
      </c>
      <c r="J404" s="275" t="n">
        <v>25180</v>
      </c>
      <c r="K404" s="275" t="n">
        <v>11591</v>
      </c>
      <c r="L404" s="275" t="n">
        <v>631089</v>
      </c>
      <c r="M404" s="275" t="n">
        <v>354313</v>
      </c>
      <c r="N404" s="275" t="n">
        <v>6994</v>
      </c>
      <c r="O404" s="275" t="n">
        <v>1029167</v>
      </c>
    </row>
    <row r="405" customFormat="false" ht="12.75" hidden="false" customHeight="false" outlineLevel="0" collapsed="false">
      <c r="A405" s="271"/>
      <c r="B405" s="272" t="s">
        <v>303</v>
      </c>
      <c r="C405" s="268" t="s">
        <v>296</v>
      </c>
      <c r="D405" s="274" t="n">
        <v>19</v>
      </c>
      <c r="E405" s="274" t="n">
        <v>11</v>
      </c>
      <c r="F405" s="275" t="n">
        <v>1337</v>
      </c>
      <c r="G405" s="274" t="n">
        <v>588</v>
      </c>
      <c r="H405" s="274" t="n">
        <v>2</v>
      </c>
      <c r="I405" s="275" t="n">
        <v>1957</v>
      </c>
      <c r="J405" s="275" t="n">
        <v>3235</v>
      </c>
      <c r="K405" s="275" t="n">
        <v>1873</v>
      </c>
      <c r="L405" s="275" t="n">
        <v>227663</v>
      </c>
      <c r="M405" s="275" t="n">
        <v>100124</v>
      </c>
      <c r="N405" s="274" t="n">
        <v>341</v>
      </c>
      <c r="O405" s="275" t="n">
        <v>333236</v>
      </c>
    </row>
    <row r="406" customFormat="false" ht="12.75" hidden="false" customHeight="false" outlineLevel="0" collapsed="false">
      <c r="A406" s="271"/>
      <c r="B406" s="272" t="s">
        <v>304</v>
      </c>
      <c r="C406" s="268" t="s">
        <v>297</v>
      </c>
      <c r="D406" s="274" t="n">
        <v>42</v>
      </c>
      <c r="E406" s="274" t="n">
        <v>27</v>
      </c>
      <c r="F406" s="275" t="n">
        <v>2818</v>
      </c>
      <c r="G406" s="275" t="n">
        <v>1163</v>
      </c>
      <c r="H406" s="274" t="n">
        <v>6</v>
      </c>
      <c r="I406" s="275" t="n">
        <v>4056</v>
      </c>
      <c r="J406" s="275" t="n">
        <v>9170</v>
      </c>
      <c r="K406" s="275" t="n">
        <v>5895</v>
      </c>
      <c r="L406" s="275" t="n">
        <v>615265</v>
      </c>
      <c r="M406" s="275" t="n">
        <v>253922</v>
      </c>
      <c r="N406" s="275" t="n">
        <v>1310</v>
      </c>
      <c r="O406" s="275" t="n">
        <v>885562</v>
      </c>
    </row>
    <row r="407" customFormat="false" ht="12.75" hidden="false" customHeight="false" outlineLevel="0" collapsed="false">
      <c r="A407" s="271"/>
      <c r="B407" s="272" t="s">
        <v>106</v>
      </c>
      <c r="C407" s="272"/>
      <c r="D407" s="274" t="n">
        <v>487</v>
      </c>
      <c r="E407" s="274" t="n">
        <v>288</v>
      </c>
      <c r="F407" s="275" t="n">
        <v>12657</v>
      </c>
      <c r="G407" s="275" t="n">
        <v>9394</v>
      </c>
      <c r="H407" s="274" t="n">
        <v>132</v>
      </c>
      <c r="I407" s="276" t="n">
        <v>22958</v>
      </c>
      <c r="J407" s="275" t="n">
        <v>93726</v>
      </c>
      <c r="K407" s="275" t="n">
        <v>46420</v>
      </c>
      <c r="L407" s="275" t="n">
        <v>2422469</v>
      </c>
      <c r="M407" s="275" t="n">
        <v>2171522</v>
      </c>
      <c r="N407" s="275" t="n">
        <v>27828</v>
      </c>
      <c r="O407" s="277" t="n">
        <v>4761965</v>
      </c>
    </row>
    <row r="408" customFormat="false" ht="12.75" hidden="false" customHeight="true" outlineLevel="0" collapsed="false">
      <c r="A408" s="271" t="s">
        <v>173</v>
      </c>
      <c r="B408" s="272" t="s">
        <v>295</v>
      </c>
      <c r="C408" s="268" t="s">
        <v>296</v>
      </c>
      <c r="D408" s="273"/>
      <c r="E408" s="273"/>
      <c r="F408" s="273"/>
      <c r="G408" s="273"/>
      <c r="H408" s="273"/>
      <c r="I408" s="273"/>
      <c r="J408" s="273"/>
      <c r="K408" s="273"/>
      <c r="L408" s="273"/>
      <c r="M408" s="273"/>
      <c r="N408" s="273"/>
      <c r="O408" s="273"/>
    </row>
    <row r="409" customFormat="false" ht="12.75" hidden="false" customHeight="false" outlineLevel="0" collapsed="false">
      <c r="A409" s="271"/>
      <c r="B409" s="272" t="s">
        <v>295</v>
      </c>
      <c r="C409" s="268" t="s">
        <v>297</v>
      </c>
      <c r="D409" s="273"/>
      <c r="E409" s="274" t="n">
        <v>1</v>
      </c>
      <c r="F409" s="274" t="n">
        <v>1</v>
      </c>
      <c r="G409" s="273"/>
      <c r="H409" s="273"/>
      <c r="I409" s="274" t="n">
        <v>2</v>
      </c>
      <c r="J409" s="273"/>
      <c r="K409" s="274" t="n">
        <v>497</v>
      </c>
      <c r="L409" s="274" t="n">
        <v>497</v>
      </c>
      <c r="M409" s="273"/>
      <c r="N409" s="273"/>
      <c r="O409" s="274" t="n">
        <v>994</v>
      </c>
    </row>
    <row r="410" customFormat="false" ht="12.75" hidden="false" customHeight="false" outlineLevel="0" collapsed="false">
      <c r="A410" s="271"/>
      <c r="B410" s="272" t="s">
        <v>298</v>
      </c>
      <c r="C410" s="268" t="s">
        <v>296</v>
      </c>
      <c r="D410" s="274" t="n">
        <v>4</v>
      </c>
      <c r="E410" s="274" t="n">
        <v>394</v>
      </c>
      <c r="F410" s="274" t="n">
        <v>19</v>
      </c>
      <c r="G410" s="274" t="n">
        <v>1</v>
      </c>
      <c r="H410" s="273"/>
      <c r="I410" s="274" t="n">
        <v>418</v>
      </c>
      <c r="J410" s="275" t="n">
        <v>1894</v>
      </c>
      <c r="K410" s="275" t="n">
        <v>186537</v>
      </c>
      <c r="L410" s="275" t="n">
        <v>8995</v>
      </c>
      <c r="M410" s="274" t="n">
        <v>473</v>
      </c>
      <c r="N410" s="273"/>
      <c r="O410" s="275" t="n">
        <v>197899</v>
      </c>
    </row>
    <row r="411" customFormat="false" ht="12.75" hidden="false" customHeight="false" outlineLevel="0" collapsed="false">
      <c r="A411" s="271"/>
      <c r="B411" s="272" t="s">
        <v>298</v>
      </c>
      <c r="C411" s="268" t="s">
        <v>297</v>
      </c>
      <c r="D411" s="274" t="n">
        <v>6</v>
      </c>
      <c r="E411" s="274" t="n">
        <v>375</v>
      </c>
      <c r="F411" s="274" t="n">
        <v>18</v>
      </c>
      <c r="G411" s="274" t="n">
        <v>3</v>
      </c>
      <c r="H411" s="273"/>
      <c r="I411" s="274" t="n">
        <v>402</v>
      </c>
      <c r="J411" s="275" t="n">
        <v>2806</v>
      </c>
      <c r="K411" s="275" t="n">
        <v>175388</v>
      </c>
      <c r="L411" s="275" t="n">
        <v>8419</v>
      </c>
      <c r="M411" s="275" t="n">
        <v>1403</v>
      </c>
      <c r="N411" s="273"/>
      <c r="O411" s="275" t="n">
        <v>188016</v>
      </c>
    </row>
    <row r="412" customFormat="false" ht="12.75" hidden="false" customHeight="false" outlineLevel="0" collapsed="false">
      <c r="A412" s="271"/>
      <c r="B412" s="272" t="s">
        <v>299</v>
      </c>
      <c r="C412" s="268" t="s">
        <v>296</v>
      </c>
      <c r="D412" s="274" t="n">
        <v>34</v>
      </c>
      <c r="E412" s="275" t="n">
        <v>1203</v>
      </c>
      <c r="F412" s="274" t="n">
        <v>70</v>
      </c>
      <c r="G412" s="274" t="n">
        <v>9</v>
      </c>
      <c r="H412" s="274" t="n">
        <v>1</v>
      </c>
      <c r="I412" s="275" t="n">
        <v>1317</v>
      </c>
      <c r="J412" s="275" t="n">
        <v>11144</v>
      </c>
      <c r="K412" s="275" t="n">
        <v>394301</v>
      </c>
      <c r="L412" s="275" t="n">
        <v>22944</v>
      </c>
      <c r="M412" s="275" t="n">
        <v>2950</v>
      </c>
      <c r="N412" s="274" t="n">
        <v>328</v>
      </c>
      <c r="O412" s="275" t="n">
        <v>431667</v>
      </c>
    </row>
    <row r="413" customFormat="false" ht="12.75" hidden="false" customHeight="false" outlineLevel="0" collapsed="false">
      <c r="A413" s="271"/>
      <c r="B413" s="272" t="s">
        <v>299</v>
      </c>
      <c r="C413" s="268" t="s">
        <v>297</v>
      </c>
      <c r="D413" s="274" t="n">
        <v>44</v>
      </c>
      <c r="E413" s="275" t="n">
        <v>1195</v>
      </c>
      <c r="F413" s="274" t="n">
        <v>48</v>
      </c>
      <c r="G413" s="274" t="n">
        <v>2</v>
      </c>
      <c r="H413" s="274" t="n">
        <v>1</v>
      </c>
      <c r="I413" s="275" t="n">
        <v>1290</v>
      </c>
      <c r="J413" s="275" t="n">
        <v>15098</v>
      </c>
      <c r="K413" s="275" t="n">
        <v>410037</v>
      </c>
      <c r="L413" s="275" t="n">
        <v>16470</v>
      </c>
      <c r="M413" s="274" t="n">
        <v>686</v>
      </c>
      <c r="N413" s="274" t="n">
        <v>343</v>
      </c>
      <c r="O413" s="275" t="n">
        <v>442634</v>
      </c>
    </row>
    <row r="414" customFormat="false" ht="12.75" hidden="false" customHeight="false" outlineLevel="0" collapsed="false">
      <c r="A414" s="271"/>
      <c r="B414" s="272" t="s">
        <v>300</v>
      </c>
      <c r="C414" s="268" t="s">
        <v>296</v>
      </c>
      <c r="D414" s="274" t="n">
        <v>11</v>
      </c>
      <c r="E414" s="274" t="n">
        <v>283</v>
      </c>
      <c r="F414" s="274" t="n">
        <v>20</v>
      </c>
      <c r="G414" s="274" t="n">
        <v>1</v>
      </c>
      <c r="H414" s="274" t="n">
        <v>2</v>
      </c>
      <c r="I414" s="274" t="n">
        <v>317</v>
      </c>
      <c r="J414" s="275" t="n">
        <v>1135</v>
      </c>
      <c r="K414" s="275" t="n">
        <v>29191</v>
      </c>
      <c r="L414" s="275" t="n">
        <v>2063</v>
      </c>
      <c r="M414" s="274" t="n">
        <v>103</v>
      </c>
      <c r="N414" s="274" t="n">
        <v>206</v>
      </c>
      <c r="O414" s="275" t="n">
        <v>32698</v>
      </c>
    </row>
    <row r="415" customFormat="false" ht="12.75" hidden="false" customHeight="false" outlineLevel="0" collapsed="false">
      <c r="A415" s="271"/>
      <c r="B415" s="272" t="s">
        <v>300</v>
      </c>
      <c r="C415" s="268" t="s">
        <v>297</v>
      </c>
      <c r="D415" s="274" t="n">
        <v>8</v>
      </c>
      <c r="E415" s="274" t="n">
        <v>199</v>
      </c>
      <c r="F415" s="274" t="n">
        <v>10</v>
      </c>
      <c r="G415" s="274" t="n">
        <v>5</v>
      </c>
      <c r="H415" s="273"/>
      <c r="I415" s="274" t="n">
        <v>222</v>
      </c>
      <c r="J415" s="275" t="n">
        <v>1610</v>
      </c>
      <c r="K415" s="275" t="n">
        <v>40038</v>
      </c>
      <c r="L415" s="275" t="n">
        <v>2012</v>
      </c>
      <c r="M415" s="275" t="n">
        <v>1006</v>
      </c>
      <c r="N415" s="273"/>
      <c r="O415" s="275" t="n">
        <v>44666</v>
      </c>
    </row>
    <row r="416" customFormat="false" ht="12.75" hidden="false" customHeight="false" outlineLevel="0" collapsed="false">
      <c r="A416" s="271"/>
      <c r="B416" s="272" t="s">
        <v>301</v>
      </c>
      <c r="C416" s="268" t="s">
        <v>296</v>
      </c>
      <c r="D416" s="274" t="n">
        <v>209</v>
      </c>
      <c r="E416" s="275" t="n">
        <v>4052</v>
      </c>
      <c r="F416" s="274" t="n">
        <v>427</v>
      </c>
      <c r="G416" s="274" t="n">
        <v>163</v>
      </c>
      <c r="H416" s="274" t="n">
        <v>6</v>
      </c>
      <c r="I416" s="275" t="n">
        <v>4857</v>
      </c>
      <c r="J416" s="275" t="n">
        <v>21271</v>
      </c>
      <c r="K416" s="275" t="n">
        <v>412401</v>
      </c>
      <c r="L416" s="275" t="n">
        <v>43459</v>
      </c>
      <c r="M416" s="275" t="n">
        <v>16590</v>
      </c>
      <c r="N416" s="274" t="n">
        <v>611</v>
      </c>
      <c r="O416" s="275" t="n">
        <v>494332</v>
      </c>
    </row>
    <row r="417" customFormat="false" ht="12.75" hidden="false" customHeight="false" outlineLevel="0" collapsed="false">
      <c r="A417" s="271"/>
      <c r="B417" s="272" t="s">
        <v>302</v>
      </c>
      <c r="C417" s="268" t="s">
        <v>297</v>
      </c>
      <c r="D417" s="274" t="n">
        <v>112</v>
      </c>
      <c r="E417" s="275" t="n">
        <v>3042</v>
      </c>
      <c r="F417" s="274" t="n">
        <v>699</v>
      </c>
      <c r="G417" s="274" t="n">
        <v>40</v>
      </c>
      <c r="H417" s="274" t="n">
        <v>12</v>
      </c>
      <c r="I417" s="275" t="n">
        <v>3905</v>
      </c>
      <c r="J417" s="275" t="n">
        <v>23232</v>
      </c>
      <c r="K417" s="275" t="n">
        <v>631008</v>
      </c>
      <c r="L417" s="275" t="n">
        <v>144995</v>
      </c>
      <c r="M417" s="275" t="n">
        <v>8297</v>
      </c>
      <c r="N417" s="275" t="n">
        <v>2489</v>
      </c>
      <c r="O417" s="275" t="n">
        <v>810021</v>
      </c>
    </row>
    <row r="418" customFormat="false" ht="12.75" hidden="false" customHeight="false" outlineLevel="0" collapsed="false">
      <c r="A418" s="271"/>
      <c r="B418" s="272" t="s">
        <v>303</v>
      </c>
      <c r="C418" s="268" t="s">
        <v>296</v>
      </c>
      <c r="D418" s="274" t="n">
        <v>23</v>
      </c>
      <c r="E418" s="275" t="n">
        <v>1207</v>
      </c>
      <c r="F418" s="274" t="n">
        <v>95</v>
      </c>
      <c r="G418" s="274" t="n">
        <v>11</v>
      </c>
      <c r="H418" s="274" t="n">
        <v>3</v>
      </c>
      <c r="I418" s="275" t="n">
        <v>1339</v>
      </c>
      <c r="J418" s="275" t="n">
        <v>4065</v>
      </c>
      <c r="K418" s="275" t="n">
        <v>213336</v>
      </c>
      <c r="L418" s="275" t="n">
        <v>16791</v>
      </c>
      <c r="M418" s="275" t="n">
        <v>1944</v>
      </c>
      <c r="N418" s="274" t="n">
        <v>530</v>
      </c>
      <c r="O418" s="275" t="n">
        <v>236666</v>
      </c>
    </row>
    <row r="419" customFormat="false" ht="12.75" hidden="false" customHeight="false" outlineLevel="0" collapsed="false">
      <c r="A419" s="271"/>
      <c r="B419" s="272" t="s">
        <v>304</v>
      </c>
      <c r="C419" s="268" t="s">
        <v>297</v>
      </c>
      <c r="D419" s="274" t="n">
        <v>43</v>
      </c>
      <c r="E419" s="275" t="n">
        <v>2711</v>
      </c>
      <c r="F419" s="274" t="n">
        <v>306</v>
      </c>
      <c r="G419" s="274" t="n">
        <v>5</v>
      </c>
      <c r="H419" s="274" t="n">
        <v>3</v>
      </c>
      <c r="I419" s="275" t="n">
        <v>3068</v>
      </c>
      <c r="J419" s="275" t="n">
        <v>9745</v>
      </c>
      <c r="K419" s="275" t="n">
        <v>614396</v>
      </c>
      <c r="L419" s="275" t="n">
        <v>69349</v>
      </c>
      <c r="M419" s="275" t="n">
        <v>1133</v>
      </c>
      <c r="N419" s="274" t="n">
        <v>680</v>
      </c>
      <c r="O419" s="275" t="n">
        <v>695303</v>
      </c>
    </row>
    <row r="420" customFormat="false" ht="12.75" hidden="false" customHeight="false" outlineLevel="0" collapsed="false">
      <c r="A420" s="271"/>
      <c r="B420" s="272" t="s">
        <v>106</v>
      </c>
      <c r="C420" s="272"/>
      <c r="D420" s="274" t="n">
        <v>494</v>
      </c>
      <c r="E420" s="275" t="n">
        <v>14662</v>
      </c>
      <c r="F420" s="275" t="n">
        <v>1713</v>
      </c>
      <c r="G420" s="274" t="n">
        <v>240</v>
      </c>
      <c r="H420" s="274" t="n">
        <v>28</v>
      </c>
      <c r="I420" s="276" t="n">
        <v>17137</v>
      </c>
      <c r="J420" s="275" t="n">
        <v>92000</v>
      </c>
      <c r="K420" s="275" t="n">
        <v>3107130</v>
      </c>
      <c r="L420" s="275" t="n">
        <v>335994</v>
      </c>
      <c r="M420" s="275" t="n">
        <v>34585</v>
      </c>
      <c r="N420" s="275" t="n">
        <v>5187</v>
      </c>
      <c r="O420" s="277" t="n">
        <v>3574896</v>
      </c>
    </row>
    <row r="421" customFormat="false" ht="12.75" hidden="false" customHeight="true" outlineLevel="0" collapsed="false">
      <c r="A421" s="271" t="s">
        <v>174</v>
      </c>
      <c r="B421" s="272" t="s">
        <v>295</v>
      </c>
      <c r="C421" s="268" t="s">
        <v>296</v>
      </c>
      <c r="D421" s="274" t="n">
        <v>1</v>
      </c>
      <c r="E421" s="273"/>
      <c r="F421" s="274" t="n">
        <v>33</v>
      </c>
      <c r="G421" s="273"/>
      <c r="H421" s="274" t="n">
        <v>14</v>
      </c>
      <c r="I421" s="274" t="n">
        <v>48</v>
      </c>
      <c r="J421" s="274" t="n">
        <v>508</v>
      </c>
      <c r="K421" s="273"/>
      <c r="L421" s="275" t="n">
        <v>16774</v>
      </c>
      <c r="M421" s="273"/>
      <c r="N421" s="275" t="n">
        <v>7116</v>
      </c>
      <c r="O421" s="275" t="n">
        <v>24398</v>
      </c>
    </row>
    <row r="422" customFormat="false" ht="12.75" hidden="false" customHeight="false" outlineLevel="0" collapsed="false">
      <c r="A422" s="271"/>
      <c r="B422" s="272" t="s">
        <v>295</v>
      </c>
      <c r="C422" s="268" t="s">
        <v>297</v>
      </c>
      <c r="D422" s="273"/>
      <c r="E422" s="273"/>
      <c r="F422" s="274" t="n">
        <v>38</v>
      </c>
      <c r="G422" s="273"/>
      <c r="H422" s="274" t="n">
        <v>9</v>
      </c>
      <c r="I422" s="274" t="n">
        <v>47</v>
      </c>
      <c r="J422" s="273"/>
      <c r="K422" s="273"/>
      <c r="L422" s="275" t="n">
        <v>18247</v>
      </c>
      <c r="M422" s="273"/>
      <c r="N422" s="275" t="n">
        <v>4322</v>
      </c>
      <c r="O422" s="275" t="n">
        <v>22569</v>
      </c>
    </row>
    <row r="423" customFormat="false" ht="12.75" hidden="false" customHeight="false" outlineLevel="0" collapsed="false">
      <c r="A423" s="271"/>
      <c r="B423" s="272" t="s">
        <v>298</v>
      </c>
      <c r="C423" s="268" t="s">
        <v>296</v>
      </c>
      <c r="D423" s="274" t="n">
        <v>2</v>
      </c>
      <c r="E423" s="274" t="n">
        <v>1</v>
      </c>
      <c r="F423" s="274" t="n">
        <v>216</v>
      </c>
      <c r="G423" s="274" t="n">
        <v>3</v>
      </c>
      <c r="H423" s="274" t="n">
        <v>276</v>
      </c>
      <c r="I423" s="274" t="n">
        <v>498</v>
      </c>
      <c r="J423" s="274" t="n">
        <v>915</v>
      </c>
      <c r="K423" s="274" t="n">
        <v>457</v>
      </c>
      <c r="L423" s="275" t="n">
        <v>98816</v>
      </c>
      <c r="M423" s="275" t="n">
        <v>1372</v>
      </c>
      <c r="N423" s="275" t="n">
        <v>126265</v>
      </c>
      <c r="O423" s="275" t="n">
        <v>227825</v>
      </c>
    </row>
    <row r="424" customFormat="false" ht="12.75" hidden="false" customHeight="false" outlineLevel="0" collapsed="false">
      <c r="A424" s="271"/>
      <c r="B424" s="272" t="s">
        <v>298</v>
      </c>
      <c r="C424" s="268" t="s">
        <v>297</v>
      </c>
      <c r="D424" s="274" t="n">
        <v>5</v>
      </c>
      <c r="E424" s="274" t="n">
        <v>3</v>
      </c>
      <c r="F424" s="274" t="n">
        <v>216</v>
      </c>
      <c r="G424" s="274" t="n">
        <v>5</v>
      </c>
      <c r="H424" s="274" t="n">
        <v>262</v>
      </c>
      <c r="I424" s="274" t="n">
        <v>491</v>
      </c>
      <c r="J424" s="275" t="n">
        <v>2260</v>
      </c>
      <c r="K424" s="275" t="n">
        <v>1356</v>
      </c>
      <c r="L424" s="275" t="n">
        <v>97617</v>
      </c>
      <c r="M424" s="275" t="n">
        <v>2260</v>
      </c>
      <c r="N424" s="275" t="n">
        <v>118406</v>
      </c>
      <c r="O424" s="275" t="n">
        <v>221899</v>
      </c>
    </row>
    <row r="425" customFormat="false" ht="12.75" hidden="false" customHeight="false" outlineLevel="0" collapsed="false">
      <c r="A425" s="271"/>
      <c r="B425" s="272" t="s">
        <v>299</v>
      </c>
      <c r="C425" s="268" t="s">
        <v>296</v>
      </c>
      <c r="D425" s="274" t="n">
        <v>3</v>
      </c>
      <c r="E425" s="274" t="n">
        <v>4</v>
      </c>
      <c r="F425" s="274" t="n">
        <v>738</v>
      </c>
      <c r="G425" s="274" t="n">
        <v>6</v>
      </c>
      <c r="H425" s="274" t="n">
        <v>881</v>
      </c>
      <c r="I425" s="275" t="n">
        <v>1632</v>
      </c>
      <c r="J425" s="274" t="n">
        <v>950</v>
      </c>
      <c r="K425" s="275" t="n">
        <v>1267</v>
      </c>
      <c r="L425" s="275" t="n">
        <v>233734</v>
      </c>
      <c r="M425" s="275" t="n">
        <v>1900</v>
      </c>
      <c r="N425" s="275" t="n">
        <v>279024</v>
      </c>
      <c r="O425" s="275" t="n">
        <v>516875</v>
      </c>
    </row>
    <row r="426" customFormat="false" ht="12.75" hidden="false" customHeight="false" outlineLevel="0" collapsed="false">
      <c r="A426" s="271"/>
      <c r="B426" s="272" t="s">
        <v>299</v>
      </c>
      <c r="C426" s="268" t="s">
        <v>297</v>
      </c>
      <c r="D426" s="274" t="n">
        <v>8</v>
      </c>
      <c r="E426" s="274" t="n">
        <v>2</v>
      </c>
      <c r="F426" s="274" t="n">
        <v>720</v>
      </c>
      <c r="G426" s="274" t="n">
        <v>4</v>
      </c>
      <c r="H426" s="274" t="n">
        <v>849</v>
      </c>
      <c r="I426" s="275" t="n">
        <v>1583</v>
      </c>
      <c r="J426" s="275" t="n">
        <v>2652</v>
      </c>
      <c r="K426" s="274" t="n">
        <v>663</v>
      </c>
      <c r="L426" s="275" t="n">
        <v>238721</v>
      </c>
      <c r="M426" s="275" t="n">
        <v>1326</v>
      </c>
      <c r="N426" s="275" t="n">
        <v>281492</v>
      </c>
      <c r="O426" s="275" t="n">
        <v>524854</v>
      </c>
    </row>
    <row r="427" customFormat="false" ht="12.75" hidden="false" customHeight="false" outlineLevel="0" collapsed="false">
      <c r="A427" s="271"/>
      <c r="B427" s="272" t="s">
        <v>300</v>
      </c>
      <c r="C427" s="268" t="s">
        <v>296</v>
      </c>
      <c r="D427" s="274" t="n">
        <v>1</v>
      </c>
      <c r="E427" s="274" t="n">
        <v>2</v>
      </c>
      <c r="F427" s="274" t="n">
        <v>157</v>
      </c>
      <c r="G427" s="273"/>
      <c r="H427" s="274" t="n">
        <v>141</v>
      </c>
      <c r="I427" s="274" t="n">
        <v>301</v>
      </c>
      <c r="J427" s="274" t="n">
        <v>100</v>
      </c>
      <c r="K427" s="274" t="n">
        <v>199</v>
      </c>
      <c r="L427" s="275" t="n">
        <v>15648</v>
      </c>
      <c r="M427" s="273"/>
      <c r="N427" s="275" t="n">
        <v>14054</v>
      </c>
      <c r="O427" s="275" t="n">
        <v>30001</v>
      </c>
    </row>
    <row r="428" customFormat="false" ht="12.75" hidden="false" customHeight="false" outlineLevel="0" collapsed="false">
      <c r="A428" s="271"/>
      <c r="B428" s="272" t="s">
        <v>300</v>
      </c>
      <c r="C428" s="268" t="s">
        <v>297</v>
      </c>
      <c r="D428" s="273"/>
      <c r="E428" s="274" t="n">
        <v>2</v>
      </c>
      <c r="F428" s="274" t="n">
        <v>110</v>
      </c>
      <c r="G428" s="273"/>
      <c r="H428" s="274" t="n">
        <v>116</v>
      </c>
      <c r="I428" s="274" t="n">
        <v>228</v>
      </c>
      <c r="J428" s="273"/>
      <c r="K428" s="274" t="n">
        <v>389</v>
      </c>
      <c r="L428" s="275" t="n">
        <v>21385</v>
      </c>
      <c r="M428" s="273"/>
      <c r="N428" s="275" t="n">
        <v>22552</v>
      </c>
      <c r="O428" s="275" t="n">
        <v>44326</v>
      </c>
    </row>
    <row r="429" customFormat="false" ht="12.75" hidden="false" customHeight="false" outlineLevel="0" collapsed="false">
      <c r="A429" s="271"/>
      <c r="B429" s="272" t="s">
        <v>301</v>
      </c>
      <c r="C429" s="268" t="s">
        <v>296</v>
      </c>
      <c r="D429" s="274" t="n">
        <v>47</v>
      </c>
      <c r="E429" s="274" t="n">
        <v>49</v>
      </c>
      <c r="F429" s="275" t="n">
        <v>2307</v>
      </c>
      <c r="G429" s="274" t="n">
        <v>9</v>
      </c>
      <c r="H429" s="275" t="n">
        <v>2630</v>
      </c>
      <c r="I429" s="275" t="n">
        <v>5042</v>
      </c>
      <c r="J429" s="275" t="n">
        <v>4622</v>
      </c>
      <c r="K429" s="275" t="n">
        <v>4819</v>
      </c>
      <c r="L429" s="275" t="n">
        <v>226883</v>
      </c>
      <c r="M429" s="274" t="n">
        <v>885</v>
      </c>
      <c r="N429" s="275" t="n">
        <v>258648</v>
      </c>
      <c r="O429" s="275" t="n">
        <v>495857</v>
      </c>
    </row>
    <row r="430" customFormat="false" ht="12.75" hidden="false" customHeight="false" outlineLevel="0" collapsed="false">
      <c r="A430" s="271"/>
      <c r="B430" s="272" t="s">
        <v>302</v>
      </c>
      <c r="C430" s="268" t="s">
        <v>297</v>
      </c>
      <c r="D430" s="274" t="n">
        <v>18</v>
      </c>
      <c r="E430" s="274" t="n">
        <v>24</v>
      </c>
      <c r="F430" s="275" t="n">
        <v>1865</v>
      </c>
      <c r="G430" s="274" t="n">
        <v>5</v>
      </c>
      <c r="H430" s="275" t="n">
        <v>2044</v>
      </c>
      <c r="I430" s="275" t="n">
        <v>3956</v>
      </c>
      <c r="J430" s="275" t="n">
        <v>3608</v>
      </c>
      <c r="K430" s="275" t="n">
        <v>4811</v>
      </c>
      <c r="L430" s="275" t="n">
        <v>373816</v>
      </c>
      <c r="M430" s="275" t="n">
        <v>1002</v>
      </c>
      <c r="N430" s="275" t="n">
        <v>409695</v>
      </c>
      <c r="O430" s="275" t="n">
        <v>792932</v>
      </c>
    </row>
    <row r="431" customFormat="false" ht="12.75" hidden="false" customHeight="false" outlineLevel="0" collapsed="false">
      <c r="A431" s="271"/>
      <c r="B431" s="272" t="s">
        <v>303</v>
      </c>
      <c r="C431" s="268" t="s">
        <v>296</v>
      </c>
      <c r="D431" s="274" t="n">
        <v>2</v>
      </c>
      <c r="E431" s="274" t="n">
        <v>9</v>
      </c>
      <c r="F431" s="274" t="n">
        <v>733</v>
      </c>
      <c r="G431" s="274" t="n">
        <v>2</v>
      </c>
      <c r="H431" s="274" t="n">
        <v>738</v>
      </c>
      <c r="I431" s="275" t="n">
        <v>1484</v>
      </c>
      <c r="J431" s="274" t="n">
        <v>342</v>
      </c>
      <c r="K431" s="275" t="n">
        <v>1537</v>
      </c>
      <c r="L431" s="275" t="n">
        <v>125189</v>
      </c>
      <c r="M431" s="274" t="n">
        <v>342</v>
      </c>
      <c r="N431" s="275" t="n">
        <v>126043</v>
      </c>
      <c r="O431" s="275" t="n">
        <v>253453</v>
      </c>
    </row>
    <row r="432" customFormat="false" ht="12.75" hidden="false" customHeight="false" outlineLevel="0" collapsed="false">
      <c r="A432" s="271"/>
      <c r="B432" s="272" t="s">
        <v>304</v>
      </c>
      <c r="C432" s="268" t="s">
        <v>297</v>
      </c>
      <c r="D432" s="274" t="n">
        <v>4</v>
      </c>
      <c r="E432" s="274" t="n">
        <v>13</v>
      </c>
      <c r="F432" s="275" t="n">
        <v>1667</v>
      </c>
      <c r="G432" s="274" t="n">
        <v>4</v>
      </c>
      <c r="H432" s="275" t="n">
        <v>1695</v>
      </c>
      <c r="I432" s="275" t="n">
        <v>3383</v>
      </c>
      <c r="J432" s="274" t="n">
        <v>876</v>
      </c>
      <c r="K432" s="275" t="n">
        <v>2847</v>
      </c>
      <c r="L432" s="275" t="n">
        <v>365055</v>
      </c>
      <c r="M432" s="274" t="n">
        <v>876</v>
      </c>
      <c r="N432" s="275" t="n">
        <v>371186</v>
      </c>
      <c r="O432" s="275" t="n">
        <v>740840</v>
      </c>
    </row>
    <row r="433" customFormat="false" ht="12.75" hidden="false" customHeight="false" outlineLevel="0" collapsed="false">
      <c r="A433" s="271"/>
      <c r="B433" s="272" t="s">
        <v>106</v>
      </c>
      <c r="C433" s="272"/>
      <c r="D433" s="274" t="n">
        <v>91</v>
      </c>
      <c r="E433" s="274" t="n">
        <v>109</v>
      </c>
      <c r="F433" s="275" t="n">
        <v>8800</v>
      </c>
      <c r="G433" s="274" t="n">
        <v>38</v>
      </c>
      <c r="H433" s="275" t="n">
        <v>9655</v>
      </c>
      <c r="I433" s="276" t="n">
        <v>18693</v>
      </c>
      <c r="J433" s="275" t="n">
        <v>16833</v>
      </c>
      <c r="K433" s="275" t="n">
        <v>18345</v>
      </c>
      <c r="L433" s="275" t="n">
        <v>1831885</v>
      </c>
      <c r="M433" s="275" t="n">
        <v>9963</v>
      </c>
      <c r="N433" s="275" t="n">
        <v>2018803</v>
      </c>
      <c r="O433" s="277" t="n">
        <v>3895829</v>
      </c>
    </row>
    <row r="434" customFormat="false" ht="12.75" hidden="false" customHeight="true" outlineLevel="0" collapsed="false">
      <c r="A434" s="271" t="s">
        <v>175</v>
      </c>
      <c r="B434" s="272" t="s">
        <v>295</v>
      </c>
      <c r="C434" s="268" t="s">
        <v>296</v>
      </c>
      <c r="D434" s="274" t="n">
        <v>102</v>
      </c>
      <c r="E434" s="273"/>
      <c r="F434" s="274" t="n">
        <v>102</v>
      </c>
      <c r="G434" s="274" t="n">
        <v>2</v>
      </c>
      <c r="H434" s="273"/>
      <c r="I434" s="274" t="n">
        <v>206</v>
      </c>
      <c r="J434" s="275" t="n">
        <v>51693</v>
      </c>
      <c r="K434" s="273"/>
      <c r="L434" s="275" t="n">
        <v>51693</v>
      </c>
      <c r="M434" s="275" t="n">
        <v>1014</v>
      </c>
      <c r="N434" s="273"/>
      <c r="O434" s="275" t="n">
        <v>104400</v>
      </c>
    </row>
    <row r="435" customFormat="false" ht="12.75" hidden="false" customHeight="false" outlineLevel="0" collapsed="false">
      <c r="A435" s="271"/>
      <c r="B435" s="272" t="s">
        <v>295</v>
      </c>
      <c r="C435" s="268" t="s">
        <v>297</v>
      </c>
      <c r="D435" s="274" t="n">
        <v>106</v>
      </c>
      <c r="E435" s="273"/>
      <c r="F435" s="274" t="n">
        <v>96</v>
      </c>
      <c r="G435" s="274" t="n">
        <v>1</v>
      </c>
      <c r="H435" s="273"/>
      <c r="I435" s="274" t="n">
        <v>203</v>
      </c>
      <c r="J435" s="275" t="n">
        <v>50746</v>
      </c>
      <c r="K435" s="273"/>
      <c r="L435" s="275" t="n">
        <v>45959</v>
      </c>
      <c r="M435" s="274" t="n">
        <v>479</v>
      </c>
      <c r="N435" s="273"/>
      <c r="O435" s="275" t="n">
        <v>97184</v>
      </c>
    </row>
    <row r="436" customFormat="false" ht="12.75" hidden="false" customHeight="false" outlineLevel="0" collapsed="false">
      <c r="A436" s="271"/>
      <c r="B436" s="272" t="s">
        <v>298</v>
      </c>
      <c r="C436" s="268" t="s">
        <v>296</v>
      </c>
      <c r="D436" s="274" t="n">
        <v>584</v>
      </c>
      <c r="E436" s="274" t="n">
        <v>8</v>
      </c>
      <c r="F436" s="274" t="n">
        <v>538</v>
      </c>
      <c r="G436" s="274" t="n">
        <v>7</v>
      </c>
      <c r="H436" s="273"/>
      <c r="I436" s="275" t="n">
        <v>1137</v>
      </c>
      <c r="J436" s="275" t="n">
        <v>266370</v>
      </c>
      <c r="K436" s="275" t="n">
        <v>3649</v>
      </c>
      <c r="L436" s="275" t="n">
        <v>245389</v>
      </c>
      <c r="M436" s="275" t="n">
        <v>3193</v>
      </c>
      <c r="N436" s="273"/>
      <c r="O436" s="275" t="n">
        <v>518601</v>
      </c>
    </row>
    <row r="437" customFormat="false" ht="12.75" hidden="false" customHeight="false" outlineLevel="0" collapsed="false">
      <c r="A437" s="271"/>
      <c r="B437" s="272" t="s">
        <v>298</v>
      </c>
      <c r="C437" s="268" t="s">
        <v>297</v>
      </c>
      <c r="D437" s="274" t="n">
        <v>566</v>
      </c>
      <c r="E437" s="274" t="n">
        <v>10</v>
      </c>
      <c r="F437" s="274" t="n">
        <v>468</v>
      </c>
      <c r="G437" s="274" t="n">
        <v>6</v>
      </c>
      <c r="H437" s="274" t="n">
        <v>2</v>
      </c>
      <c r="I437" s="275" t="n">
        <v>1052</v>
      </c>
      <c r="J437" s="275" t="n">
        <v>255028</v>
      </c>
      <c r="K437" s="275" t="n">
        <v>4506</v>
      </c>
      <c r="L437" s="275" t="n">
        <v>210871</v>
      </c>
      <c r="M437" s="275" t="n">
        <v>2703</v>
      </c>
      <c r="N437" s="274" t="n">
        <v>901</v>
      </c>
      <c r="O437" s="275" t="n">
        <v>474009</v>
      </c>
    </row>
    <row r="438" customFormat="false" ht="12.75" hidden="false" customHeight="false" outlineLevel="0" collapsed="false">
      <c r="A438" s="271"/>
      <c r="B438" s="272" t="s">
        <v>299</v>
      </c>
      <c r="C438" s="268" t="s">
        <v>296</v>
      </c>
      <c r="D438" s="275" t="n">
        <v>1774</v>
      </c>
      <c r="E438" s="274" t="n">
        <v>30</v>
      </c>
      <c r="F438" s="275" t="n">
        <v>1707</v>
      </c>
      <c r="G438" s="274" t="n">
        <v>26</v>
      </c>
      <c r="H438" s="274" t="n">
        <v>4</v>
      </c>
      <c r="I438" s="275" t="n">
        <v>3541</v>
      </c>
      <c r="J438" s="275" t="n">
        <v>560168</v>
      </c>
      <c r="K438" s="275" t="n">
        <v>9473</v>
      </c>
      <c r="L438" s="275" t="n">
        <v>539012</v>
      </c>
      <c r="M438" s="275" t="n">
        <v>8210</v>
      </c>
      <c r="N438" s="275" t="n">
        <v>1263</v>
      </c>
      <c r="O438" s="275" t="n">
        <v>1118126</v>
      </c>
    </row>
    <row r="439" customFormat="false" ht="12.75" hidden="false" customHeight="false" outlineLevel="0" collapsed="false">
      <c r="A439" s="271"/>
      <c r="B439" s="272" t="s">
        <v>299</v>
      </c>
      <c r="C439" s="268" t="s">
        <v>297</v>
      </c>
      <c r="D439" s="275" t="n">
        <v>1562</v>
      </c>
      <c r="E439" s="274" t="n">
        <v>34</v>
      </c>
      <c r="F439" s="275" t="n">
        <v>1584</v>
      </c>
      <c r="G439" s="274" t="n">
        <v>18</v>
      </c>
      <c r="H439" s="274" t="n">
        <v>4</v>
      </c>
      <c r="I439" s="275" t="n">
        <v>3202</v>
      </c>
      <c r="J439" s="275" t="n">
        <v>516344</v>
      </c>
      <c r="K439" s="275" t="n">
        <v>11239</v>
      </c>
      <c r="L439" s="275" t="n">
        <v>523616</v>
      </c>
      <c r="M439" s="275" t="n">
        <v>5950</v>
      </c>
      <c r="N439" s="275" t="n">
        <v>1322</v>
      </c>
      <c r="O439" s="275" t="n">
        <v>1058471</v>
      </c>
    </row>
    <row r="440" customFormat="false" ht="12.75" hidden="false" customHeight="false" outlineLevel="0" collapsed="false">
      <c r="A440" s="271"/>
      <c r="B440" s="272" t="s">
        <v>300</v>
      </c>
      <c r="C440" s="268" t="s">
        <v>296</v>
      </c>
      <c r="D440" s="274" t="n">
        <v>310</v>
      </c>
      <c r="E440" s="274" t="n">
        <v>3</v>
      </c>
      <c r="F440" s="274" t="n">
        <v>312</v>
      </c>
      <c r="G440" s="274" t="n">
        <v>5</v>
      </c>
      <c r="H440" s="274" t="n">
        <v>1</v>
      </c>
      <c r="I440" s="274" t="n">
        <v>631</v>
      </c>
      <c r="J440" s="275" t="n">
        <v>30805</v>
      </c>
      <c r="K440" s="274" t="n">
        <v>298</v>
      </c>
      <c r="L440" s="275" t="n">
        <v>31004</v>
      </c>
      <c r="M440" s="274" t="n">
        <v>497</v>
      </c>
      <c r="N440" s="274" t="n">
        <v>99</v>
      </c>
      <c r="O440" s="275" t="n">
        <v>62703</v>
      </c>
    </row>
    <row r="441" customFormat="false" ht="12.75" hidden="false" customHeight="false" outlineLevel="0" collapsed="false">
      <c r="A441" s="271"/>
      <c r="B441" s="272" t="s">
        <v>300</v>
      </c>
      <c r="C441" s="268" t="s">
        <v>297</v>
      </c>
      <c r="D441" s="274" t="n">
        <v>222</v>
      </c>
      <c r="E441" s="274" t="n">
        <v>7</v>
      </c>
      <c r="F441" s="274" t="n">
        <v>217</v>
      </c>
      <c r="G441" s="274" t="n">
        <v>2</v>
      </c>
      <c r="H441" s="274" t="n">
        <v>1</v>
      </c>
      <c r="I441" s="274" t="n">
        <v>449</v>
      </c>
      <c r="J441" s="275" t="n">
        <v>43031</v>
      </c>
      <c r="K441" s="275" t="n">
        <v>1357</v>
      </c>
      <c r="L441" s="275" t="n">
        <v>42061</v>
      </c>
      <c r="M441" s="274" t="n">
        <v>388</v>
      </c>
      <c r="N441" s="274" t="n">
        <v>194</v>
      </c>
      <c r="O441" s="275" t="n">
        <v>87031</v>
      </c>
    </row>
    <row r="442" customFormat="false" ht="12.75" hidden="false" customHeight="false" outlineLevel="0" collapsed="false">
      <c r="A442" s="271"/>
      <c r="B442" s="272" t="s">
        <v>301</v>
      </c>
      <c r="C442" s="268" t="s">
        <v>296</v>
      </c>
      <c r="D442" s="275" t="n">
        <v>4577</v>
      </c>
      <c r="E442" s="274" t="n">
        <v>244</v>
      </c>
      <c r="F442" s="275" t="n">
        <v>5675</v>
      </c>
      <c r="G442" s="274" t="n">
        <v>112</v>
      </c>
      <c r="H442" s="274" t="n">
        <v>22</v>
      </c>
      <c r="I442" s="275" t="n">
        <v>10630</v>
      </c>
      <c r="J442" s="275" t="n">
        <v>448780</v>
      </c>
      <c r="K442" s="275" t="n">
        <v>23924</v>
      </c>
      <c r="L442" s="275" t="n">
        <v>556441</v>
      </c>
      <c r="M442" s="275" t="n">
        <v>10982</v>
      </c>
      <c r="N442" s="275" t="n">
        <v>2157</v>
      </c>
      <c r="O442" s="275" t="n">
        <v>1042284</v>
      </c>
    </row>
    <row r="443" customFormat="false" ht="12.75" hidden="false" customHeight="false" outlineLevel="0" collapsed="false">
      <c r="A443" s="271"/>
      <c r="B443" s="272" t="s">
        <v>302</v>
      </c>
      <c r="C443" s="268" t="s">
        <v>297</v>
      </c>
      <c r="D443" s="275" t="n">
        <v>4010</v>
      </c>
      <c r="E443" s="274" t="n">
        <v>98</v>
      </c>
      <c r="F443" s="275" t="n">
        <v>4872</v>
      </c>
      <c r="G443" s="274" t="n">
        <v>76</v>
      </c>
      <c r="H443" s="274" t="n">
        <v>19</v>
      </c>
      <c r="I443" s="275" t="n">
        <v>9075</v>
      </c>
      <c r="J443" s="275" t="n">
        <v>801351</v>
      </c>
      <c r="K443" s="275" t="n">
        <v>19584</v>
      </c>
      <c r="L443" s="275" t="n">
        <v>973612</v>
      </c>
      <c r="M443" s="275" t="n">
        <v>15188</v>
      </c>
      <c r="N443" s="275" t="n">
        <v>3797</v>
      </c>
      <c r="O443" s="275" t="n">
        <v>1813532</v>
      </c>
    </row>
    <row r="444" customFormat="false" ht="12.75" hidden="false" customHeight="false" outlineLevel="0" collapsed="false">
      <c r="A444" s="271"/>
      <c r="B444" s="272" t="s">
        <v>303</v>
      </c>
      <c r="C444" s="268" t="s">
        <v>296</v>
      </c>
      <c r="D444" s="275" t="n">
        <v>1459</v>
      </c>
      <c r="E444" s="274" t="n">
        <v>29</v>
      </c>
      <c r="F444" s="275" t="n">
        <v>1760</v>
      </c>
      <c r="G444" s="274" t="n">
        <v>5</v>
      </c>
      <c r="H444" s="273"/>
      <c r="I444" s="275" t="n">
        <v>3253</v>
      </c>
      <c r="J444" s="275" t="n">
        <v>248437</v>
      </c>
      <c r="K444" s="275" t="n">
        <v>4938</v>
      </c>
      <c r="L444" s="275" t="n">
        <v>299691</v>
      </c>
      <c r="M444" s="274" t="n">
        <v>851</v>
      </c>
      <c r="N444" s="273"/>
      <c r="O444" s="275" t="n">
        <v>553917</v>
      </c>
    </row>
    <row r="445" customFormat="false" ht="12.75" hidden="false" customHeight="false" outlineLevel="0" collapsed="false">
      <c r="A445" s="271"/>
      <c r="B445" s="272" t="s">
        <v>304</v>
      </c>
      <c r="C445" s="268" t="s">
        <v>297</v>
      </c>
      <c r="D445" s="275" t="n">
        <v>3542</v>
      </c>
      <c r="E445" s="274" t="n">
        <v>73</v>
      </c>
      <c r="F445" s="275" t="n">
        <v>3923</v>
      </c>
      <c r="G445" s="274" t="n">
        <v>22</v>
      </c>
      <c r="H445" s="274" t="n">
        <v>3</v>
      </c>
      <c r="I445" s="275" t="n">
        <v>7563</v>
      </c>
      <c r="J445" s="275" t="n">
        <v>773339</v>
      </c>
      <c r="K445" s="275" t="n">
        <v>15938</v>
      </c>
      <c r="L445" s="275" t="n">
        <v>856524</v>
      </c>
      <c r="M445" s="275" t="n">
        <v>4803</v>
      </c>
      <c r="N445" s="274" t="n">
        <v>655</v>
      </c>
      <c r="O445" s="275" t="n">
        <v>1651259</v>
      </c>
    </row>
    <row r="446" customFormat="false" ht="12.75" hidden="false" customHeight="false" outlineLevel="0" collapsed="false">
      <c r="A446" s="271"/>
      <c r="B446" s="272" t="s">
        <v>106</v>
      </c>
      <c r="C446" s="272"/>
      <c r="D446" s="275" t="n">
        <v>18814</v>
      </c>
      <c r="E446" s="274" t="n">
        <v>536</v>
      </c>
      <c r="F446" s="275" t="n">
        <v>21254</v>
      </c>
      <c r="G446" s="274" t="n">
        <v>282</v>
      </c>
      <c r="H446" s="274" t="n">
        <v>56</v>
      </c>
      <c r="I446" s="276" t="n">
        <v>40942</v>
      </c>
      <c r="J446" s="275" t="n">
        <v>4046092</v>
      </c>
      <c r="K446" s="275" t="n">
        <v>94906</v>
      </c>
      <c r="L446" s="275" t="n">
        <v>4375873</v>
      </c>
      <c r="M446" s="275" t="n">
        <v>54258</v>
      </c>
      <c r="N446" s="275" t="n">
        <v>10388</v>
      </c>
      <c r="O446" s="277" t="n">
        <v>8581517</v>
      </c>
    </row>
    <row r="447" customFormat="false" ht="12.75" hidden="false" customHeight="true" outlineLevel="0" collapsed="false">
      <c r="A447" s="271" t="s">
        <v>176</v>
      </c>
      <c r="B447" s="272" t="s">
        <v>295</v>
      </c>
      <c r="C447" s="268" t="s">
        <v>296</v>
      </c>
      <c r="D447" s="273"/>
      <c r="E447" s="273"/>
      <c r="F447" s="274" t="n">
        <v>33</v>
      </c>
      <c r="G447" s="273"/>
      <c r="H447" s="274" t="n">
        <v>19</v>
      </c>
      <c r="I447" s="274" t="n">
        <v>52</v>
      </c>
      <c r="J447" s="273"/>
      <c r="K447" s="273"/>
      <c r="L447" s="275" t="n">
        <v>17393</v>
      </c>
      <c r="M447" s="273"/>
      <c r="N447" s="275" t="n">
        <v>10014</v>
      </c>
      <c r="O447" s="275" t="n">
        <v>27407</v>
      </c>
    </row>
    <row r="448" customFormat="false" ht="12.75" hidden="false" customHeight="false" outlineLevel="0" collapsed="false">
      <c r="A448" s="271"/>
      <c r="B448" s="272" t="s">
        <v>295</v>
      </c>
      <c r="C448" s="268" t="s">
        <v>297</v>
      </c>
      <c r="D448" s="274" t="n">
        <v>1</v>
      </c>
      <c r="E448" s="273"/>
      <c r="F448" s="274" t="n">
        <v>30</v>
      </c>
      <c r="G448" s="273"/>
      <c r="H448" s="274" t="n">
        <v>8</v>
      </c>
      <c r="I448" s="274" t="n">
        <v>39</v>
      </c>
      <c r="J448" s="274" t="n">
        <v>498</v>
      </c>
      <c r="K448" s="273"/>
      <c r="L448" s="275" t="n">
        <v>14937</v>
      </c>
      <c r="M448" s="273"/>
      <c r="N448" s="275" t="n">
        <v>3983</v>
      </c>
      <c r="O448" s="275" t="n">
        <v>19418</v>
      </c>
    </row>
    <row r="449" customFormat="false" ht="12.75" hidden="false" customHeight="false" outlineLevel="0" collapsed="false">
      <c r="A449" s="271"/>
      <c r="B449" s="272" t="s">
        <v>298</v>
      </c>
      <c r="C449" s="268" t="s">
        <v>296</v>
      </c>
      <c r="D449" s="274" t="n">
        <v>15</v>
      </c>
      <c r="E449" s="274" t="n">
        <v>13</v>
      </c>
      <c r="F449" s="274" t="n">
        <v>206</v>
      </c>
      <c r="G449" s="274" t="n">
        <v>1</v>
      </c>
      <c r="H449" s="274" t="n">
        <v>199</v>
      </c>
      <c r="I449" s="274" t="n">
        <v>434</v>
      </c>
      <c r="J449" s="275" t="n">
        <v>7115</v>
      </c>
      <c r="K449" s="275" t="n">
        <v>6167</v>
      </c>
      <c r="L449" s="275" t="n">
        <v>97718</v>
      </c>
      <c r="M449" s="274" t="n">
        <v>474</v>
      </c>
      <c r="N449" s="275" t="n">
        <v>94397</v>
      </c>
      <c r="O449" s="275" t="n">
        <v>205871</v>
      </c>
    </row>
    <row r="450" customFormat="false" ht="12.75" hidden="false" customHeight="false" outlineLevel="0" collapsed="false">
      <c r="A450" s="271"/>
      <c r="B450" s="272" t="s">
        <v>298</v>
      </c>
      <c r="C450" s="268" t="s">
        <v>297</v>
      </c>
      <c r="D450" s="274" t="n">
        <v>8</v>
      </c>
      <c r="E450" s="274" t="n">
        <v>13</v>
      </c>
      <c r="F450" s="274" t="n">
        <v>199</v>
      </c>
      <c r="G450" s="274" t="n">
        <v>2</v>
      </c>
      <c r="H450" s="274" t="n">
        <v>171</v>
      </c>
      <c r="I450" s="274" t="n">
        <v>393</v>
      </c>
      <c r="J450" s="275" t="n">
        <v>3749</v>
      </c>
      <c r="K450" s="275" t="n">
        <v>6092</v>
      </c>
      <c r="L450" s="275" t="n">
        <v>93252</v>
      </c>
      <c r="M450" s="274" t="n">
        <v>937</v>
      </c>
      <c r="N450" s="275" t="n">
        <v>80131</v>
      </c>
      <c r="O450" s="275" t="n">
        <v>184161</v>
      </c>
    </row>
    <row r="451" customFormat="false" ht="12.75" hidden="false" customHeight="false" outlineLevel="0" collapsed="false">
      <c r="A451" s="271"/>
      <c r="B451" s="272" t="s">
        <v>299</v>
      </c>
      <c r="C451" s="268" t="s">
        <v>296</v>
      </c>
      <c r="D451" s="274" t="n">
        <v>15</v>
      </c>
      <c r="E451" s="274" t="n">
        <v>46</v>
      </c>
      <c r="F451" s="274" t="n">
        <v>340</v>
      </c>
      <c r="G451" s="274" t="n">
        <v>4</v>
      </c>
      <c r="H451" s="274" t="n">
        <v>742</v>
      </c>
      <c r="I451" s="275" t="n">
        <v>1147</v>
      </c>
      <c r="J451" s="275" t="n">
        <v>4926</v>
      </c>
      <c r="K451" s="275" t="n">
        <v>15106</v>
      </c>
      <c r="L451" s="275" t="n">
        <v>111655</v>
      </c>
      <c r="M451" s="275" t="n">
        <v>1314</v>
      </c>
      <c r="N451" s="275" t="n">
        <v>243670</v>
      </c>
      <c r="O451" s="275" t="n">
        <v>376671</v>
      </c>
    </row>
    <row r="452" customFormat="false" ht="12.75" hidden="false" customHeight="false" outlineLevel="0" collapsed="false">
      <c r="A452" s="271"/>
      <c r="B452" s="272" t="s">
        <v>299</v>
      </c>
      <c r="C452" s="268" t="s">
        <v>297</v>
      </c>
      <c r="D452" s="274" t="n">
        <v>25</v>
      </c>
      <c r="E452" s="274" t="n">
        <v>45</v>
      </c>
      <c r="F452" s="274" t="n">
        <v>321</v>
      </c>
      <c r="G452" s="274" t="n">
        <v>2</v>
      </c>
      <c r="H452" s="274" t="n">
        <v>674</v>
      </c>
      <c r="I452" s="275" t="n">
        <v>1067</v>
      </c>
      <c r="J452" s="275" t="n">
        <v>8595</v>
      </c>
      <c r="K452" s="275" t="n">
        <v>15470</v>
      </c>
      <c r="L452" s="275" t="n">
        <v>110356</v>
      </c>
      <c r="M452" s="274" t="n">
        <v>688</v>
      </c>
      <c r="N452" s="275" t="n">
        <v>231713</v>
      </c>
      <c r="O452" s="275" t="n">
        <v>366822</v>
      </c>
    </row>
    <row r="453" customFormat="false" ht="12.75" hidden="false" customHeight="false" outlineLevel="0" collapsed="false">
      <c r="A453" s="271"/>
      <c r="B453" s="272" t="s">
        <v>300</v>
      </c>
      <c r="C453" s="268" t="s">
        <v>296</v>
      </c>
      <c r="D453" s="274" t="n">
        <v>1</v>
      </c>
      <c r="E453" s="274" t="n">
        <v>7</v>
      </c>
      <c r="F453" s="274" t="n">
        <v>75</v>
      </c>
      <c r="G453" s="274" t="n">
        <v>2</v>
      </c>
      <c r="H453" s="274" t="n">
        <v>137</v>
      </c>
      <c r="I453" s="274" t="n">
        <v>222</v>
      </c>
      <c r="J453" s="274" t="n">
        <v>103</v>
      </c>
      <c r="K453" s="274" t="n">
        <v>723</v>
      </c>
      <c r="L453" s="275" t="n">
        <v>7751</v>
      </c>
      <c r="M453" s="274" t="n">
        <v>207</v>
      </c>
      <c r="N453" s="275" t="n">
        <v>14159</v>
      </c>
      <c r="O453" s="275" t="n">
        <v>22943</v>
      </c>
    </row>
    <row r="454" customFormat="false" ht="12.75" hidden="false" customHeight="false" outlineLevel="0" collapsed="false">
      <c r="A454" s="271"/>
      <c r="B454" s="272" t="s">
        <v>300</v>
      </c>
      <c r="C454" s="268" t="s">
        <v>297</v>
      </c>
      <c r="D454" s="274" t="n">
        <v>2</v>
      </c>
      <c r="E454" s="274" t="n">
        <v>8</v>
      </c>
      <c r="F454" s="274" t="n">
        <v>62</v>
      </c>
      <c r="G454" s="273"/>
      <c r="H454" s="274" t="n">
        <v>102</v>
      </c>
      <c r="I454" s="274" t="n">
        <v>174</v>
      </c>
      <c r="J454" s="274" t="n">
        <v>403</v>
      </c>
      <c r="K454" s="275" t="n">
        <v>1613</v>
      </c>
      <c r="L454" s="275" t="n">
        <v>12498</v>
      </c>
      <c r="M454" s="273"/>
      <c r="N454" s="275" t="n">
        <v>20562</v>
      </c>
      <c r="O454" s="275" t="n">
        <v>35076</v>
      </c>
    </row>
    <row r="455" customFormat="false" ht="12.75" hidden="false" customHeight="false" outlineLevel="0" collapsed="false">
      <c r="A455" s="271"/>
      <c r="B455" s="272" t="s">
        <v>301</v>
      </c>
      <c r="C455" s="268" t="s">
        <v>296</v>
      </c>
      <c r="D455" s="274" t="n">
        <v>136</v>
      </c>
      <c r="E455" s="274" t="n">
        <v>304</v>
      </c>
      <c r="F455" s="275" t="n">
        <v>1383</v>
      </c>
      <c r="G455" s="274" t="n">
        <v>22</v>
      </c>
      <c r="H455" s="275" t="n">
        <v>2851</v>
      </c>
      <c r="I455" s="275" t="n">
        <v>4696</v>
      </c>
      <c r="J455" s="275" t="n">
        <v>13868</v>
      </c>
      <c r="K455" s="275" t="n">
        <v>31000</v>
      </c>
      <c r="L455" s="275" t="n">
        <v>141029</v>
      </c>
      <c r="M455" s="275" t="n">
        <v>2243</v>
      </c>
      <c r="N455" s="275" t="n">
        <v>290726</v>
      </c>
      <c r="O455" s="275" t="n">
        <v>478866</v>
      </c>
    </row>
    <row r="456" customFormat="false" ht="12.75" hidden="false" customHeight="false" outlineLevel="0" collapsed="false">
      <c r="A456" s="271"/>
      <c r="B456" s="272" t="s">
        <v>302</v>
      </c>
      <c r="C456" s="268" t="s">
        <v>297</v>
      </c>
      <c r="D456" s="274" t="n">
        <v>62</v>
      </c>
      <c r="E456" s="274" t="n">
        <v>254</v>
      </c>
      <c r="F456" s="275" t="n">
        <v>1074</v>
      </c>
      <c r="G456" s="274" t="n">
        <v>13</v>
      </c>
      <c r="H456" s="275" t="n">
        <v>2204</v>
      </c>
      <c r="I456" s="275" t="n">
        <v>3607</v>
      </c>
      <c r="J456" s="275" t="n">
        <v>12886</v>
      </c>
      <c r="K456" s="275" t="n">
        <v>52789</v>
      </c>
      <c r="L456" s="275" t="n">
        <v>223211</v>
      </c>
      <c r="M456" s="275" t="n">
        <v>2702</v>
      </c>
      <c r="N456" s="275" t="n">
        <v>458061</v>
      </c>
      <c r="O456" s="275" t="n">
        <v>749649</v>
      </c>
    </row>
    <row r="457" customFormat="false" ht="12.75" hidden="false" customHeight="false" outlineLevel="0" collapsed="false">
      <c r="A457" s="271"/>
      <c r="B457" s="272" t="s">
        <v>303</v>
      </c>
      <c r="C457" s="268" t="s">
        <v>296</v>
      </c>
      <c r="D457" s="274" t="n">
        <v>13</v>
      </c>
      <c r="E457" s="274" t="n">
        <v>78</v>
      </c>
      <c r="F457" s="274" t="n">
        <v>418</v>
      </c>
      <c r="G457" s="273"/>
      <c r="H457" s="274" t="n">
        <v>879</v>
      </c>
      <c r="I457" s="275" t="n">
        <v>1388</v>
      </c>
      <c r="J457" s="275" t="n">
        <v>2302</v>
      </c>
      <c r="K457" s="275" t="n">
        <v>13813</v>
      </c>
      <c r="L457" s="275" t="n">
        <v>74024</v>
      </c>
      <c r="M457" s="273"/>
      <c r="N457" s="275" t="n">
        <v>155662</v>
      </c>
      <c r="O457" s="275" t="n">
        <v>245801</v>
      </c>
    </row>
    <row r="458" customFormat="false" ht="12.75" hidden="false" customHeight="false" outlineLevel="0" collapsed="false">
      <c r="A458" s="271"/>
      <c r="B458" s="272" t="s">
        <v>304</v>
      </c>
      <c r="C458" s="268" t="s">
        <v>297</v>
      </c>
      <c r="D458" s="274" t="n">
        <v>14</v>
      </c>
      <c r="E458" s="274" t="n">
        <v>192</v>
      </c>
      <c r="F458" s="275" t="n">
        <v>1016</v>
      </c>
      <c r="G458" s="274" t="n">
        <v>2</v>
      </c>
      <c r="H458" s="275" t="n">
        <v>2037</v>
      </c>
      <c r="I458" s="275" t="n">
        <v>3261</v>
      </c>
      <c r="J458" s="275" t="n">
        <v>3179</v>
      </c>
      <c r="K458" s="275" t="n">
        <v>43597</v>
      </c>
      <c r="L458" s="275" t="n">
        <v>230700</v>
      </c>
      <c r="M458" s="274" t="n">
        <v>454</v>
      </c>
      <c r="N458" s="275" t="n">
        <v>462536</v>
      </c>
      <c r="O458" s="275" t="n">
        <v>740466</v>
      </c>
    </row>
    <row r="459" customFormat="false" ht="12.75" hidden="false" customHeight="false" outlineLevel="0" collapsed="false">
      <c r="A459" s="271"/>
      <c r="B459" s="272" t="s">
        <v>106</v>
      </c>
      <c r="C459" s="272"/>
      <c r="D459" s="274" t="n">
        <v>292</v>
      </c>
      <c r="E459" s="274" t="n">
        <v>960</v>
      </c>
      <c r="F459" s="275" t="n">
        <v>5157</v>
      </c>
      <c r="G459" s="274" t="n">
        <v>48</v>
      </c>
      <c r="H459" s="275" t="n">
        <v>10023</v>
      </c>
      <c r="I459" s="276" t="n">
        <v>16480</v>
      </c>
      <c r="J459" s="275" t="n">
        <v>57624</v>
      </c>
      <c r="K459" s="275" t="n">
        <v>186370</v>
      </c>
      <c r="L459" s="275" t="n">
        <v>1134524</v>
      </c>
      <c r="M459" s="275" t="n">
        <v>9019</v>
      </c>
      <c r="N459" s="275" t="n">
        <v>2065614</v>
      </c>
      <c r="O459" s="277" t="n">
        <v>3453151</v>
      </c>
    </row>
    <row r="460" customFormat="false" ht="12.75" hidden="false" customHeight="true" outlineLevel="0" collapsed="false">
      <c r="A460" s="271" t="s">
        <v>177</v>
      </c>
      <c r="B460" s="272" t="s">
        <v>295</v>
      </c>
      <c r="C460" s="268" t="s">
        <v>296</v>
      </c>
      <c r="D460" s="274" t="n">
        <v>1</v>
      </c>
      <c r="E460" s="273"/>
      <c r="F460" s="274" t="n">
        <v>2</v>
      </c>
      <c r="G460" s="274" t="n">
        <v>22</v>
      </c>
      <c r="H460" s="273"/>
      <c r="I460" s="274" t="n">
        <v>25</v>
      </c>
      <c r="J460" s="274" t="n">
        <v>557</v>
      </c>
      <c r="K460" s="273"/>
      <c r="L460" s="275" t="n">
        <v>1115</v>
      </c>
      <c r="M460" s="275" t="n">
        <v>12264</v>
      </c>
      <c r="N460" s="273"/>
      <c r="O460" s="275" t="n">
        <v>13936</v>
      </c>
    </row>
    <row r="461" customFormat="false" ht="12.75" hidden="false" customHeight="false" outlineLevel="0" collapsed="false">
      <c r="A461" s="271"/>
      <c r="B461" s="272" t="s">
        <v>295</v>
      </c>
      <c r="C461" s="268" t="s">
        <v>297</v>
      </c>
      <c r="D461" s="274" t="n">
        <v>1</v>
      </c>
      <c r="E461" s="273"/>
      <c r="F461" s="273"/>
      <c r="G461" s="274" t="n">
        <v>38</v>
      </c>
      <c r="H461" s="273"/>
      <c r="I461" s="274" t="n">
        <v>39</v>
      </c>
      <c r="J461" s="274" t="n">
        <v>527</v>
      </c>
      <c r="K461" s="273"/>
      <c r="L461" s="273"/>
      <c r="M461" s="275" t="n">
        <v>20011</v>
      </c>
      <c r="N461" s="273"/>
      <c r="O461" s="275" t="n">
        <v>20538</v>
      </c>
    </row>
    <row r="462" customFormat="false" ht="12.75" hidden="false" customHeight="false" outlineLevel="0" collapsed="false">
      <c r="A462" s="271"/>
      <c r="B462" s="272" t="s">
        <v>298</v>
      </c>
      <c r="C462" s="268" t="s">
        <v>296</v>
      </c>
      <c r="D462" s="274" t="n">
        <v>2</v>
      </c>
      <c r="E462" s="274" t="n">
        <v>1</v>
      </c>
      <c r="F462" s="274" t="n">
        <v>3</v>
      </c>
      <c r="G462" s="274" t="n">
        <v>263</v>
      </c>
      <c r="H462" s="274" t="n">
        <v>3</v>
      </c>
      <c r="I462" s="274" t="n">
        <v>272</v>
      </c>
      <c r="J462" s="275" t="n">
        <v>1003</v>
      </c>
      <c r="K462" s="274" t="n">
        <v>502</v>
      </c>
      <c r="L462" s="275" t="n">
        <v>1505</v>
      </c>
      <c r="M462" s="275" t="n">
        <v>131953</v>
      </c>
      <c r="N462" s="275" t="n">
        <v>1505</v>
      </c>
      <c r="O462" s="275" t="n">
        <v>136468</v>
      </c>
    </row>
    <row r="463" customFormat="false" ht="12.75" hidden="false" customHeight="false" outlineLevel="0" collapsed="false">
      <c r="A463" s="271"/>
      <c r="B463" s="272" t="s">
        <v>298</v>
      </c>
      <c r="C463" s="268" t="s">
        <v>297</v>
      </c>
      <c r="D463" s="274" t="n">
        <v>1</v>
      </c>
      <c r="E463" s="274" t="n">
        <v>8</v>
      </c>
      <c r="F463" s="274" t="n">
        <v>2</v>
      </c>
      <c r="G463" s="274" t="n">
        <v>270</v>
      </c>
      <c r="H463" s="274" t="n">
        <v>6</v>
      </c>
      <c r="I463" s="274" t="n">
        <v>287</v>
      </c>
      <c r="J463" s="274" t="n">
        <v>496</v>
      </c>
      <c r="K463" s="275" t="n">
        <v>3965</v>
      </c>
      <c r="L463" s="274" t="n">
        <v>991</v>
      </c>
      <c r="M463" s="275" t="n">
        <v>133822</v>
      </c>
      <c r="N463" s="275" t="n">
        <v>2974</v>
      </c>
      <c r="O463" s="275" t="n">
        <v>142248</v>
      </c>
    </row>
    <row r="464" customFormat="false" ht="12.75" hidden="false" customHeight="false" outlineLevel="0" collapsed="false">
      <c r="A464" s="271"/>
      <c r="B464" s="272" t="s">
        <v>299</v>
      </c>
      <c r="C464" s="268" t="s">
        <v>296</v>
      </c>
      <c r="D464" s="274" t="n">
        <v>7</v>
      </c>
      <c r="E464" s="274" t="n">
        <v>12</v>
      </c>
      <c r="F464" s="274" t="n">
        <v>5</v>
      </c>
      <c r="G464" s="274" t="n">
        <v>820</v>
      </c>
      <c r="H464" s="274" t="n">
        <v>10</v>
      </c>
      <c r="I464" s="274" t="n">
        <v>854</v>
      </c>
      <c r="J464" s="275" t="n">
        <v>2431</v>
      </c>
      <c r="K464" s="275" t="n">
        <v>4168</v>
      </c>
      <c r="L464" s="275" t="n">
        <v>1737</v>
      </c>
      <c r="M464" s="275" t="n">
        <v>284821</v>
      </c>
      <c r="N464" s="275" t="n">
        <v>3473</v>
      </c>
      <c r="O464" s="275" t="n">
        <v>296630</v>
      </c>
    </row>
    <row r="465" customFormat="false" ht="12.75" hidden="false" customHeight="false" outlineLevel="0" collapsed="false">
      <c r="A465" s="271"/>
      <c r="B465" s="272" t="s">
        <v>299</v>
      </c>
      <c r="C465" s="268" t="s">
        <v>297</v>
      </c>
      <c r="D465" s="274" t="n">
        <v>1</v>
      </c>
      <c r="E465" s="274" t="n">
        <v>17</v>
      </c>
      <c r="F465" s="274" t="n">
        <v>8</v>
      </c>
      <c r="G465" s="274" t="n">
        <v>820</v>
      </c>
      <c r="H465" s="274" t="n">
        <v>8</v>
      </c>
      <c r="I465" s="274" t="n">
        <v>854</v>
      </c>
      <c r="J465" s="274" t="n">
        <v>364</v>
      </c>
      <c r="K465" s="275" t="n">
        <v>6182</v>
      </c>
      <c r="L465" s="275" t="n">
        <v>2909</v>
      </c>
      <c r="M465" s="275" t="n">
        <v>298170</v>
      </c>
      <c r="N465" s="275" t="n">
        <v>2909</v>
      </c>
      <c r="O465" s="275" t="n">
        <v>310534</v>
      </c>
    </row>
    <row r="466" customFormat="false" ht="12.75" hidden="false" customHeight="false" outlineLevel="0" collapsed="false">
      <c r="A466" s="271"/>
      <c r="B466" s="272" t="s">
        <v>300</v>
      </c>
      <c r="C466" s="268" t="s">
        <v>296</v>
      </c>
      <c r="D466" s="273"/>
      <c r="E466" s="274" t="n">
        <v>1</v>
      </c>
      <c r="F466" s="274" t="n">
        <v>4</v>
      </c>
      <c r="G466" s="274" t="n">
        <v>171</v>
      </c>
      <c r="H466" s="274" t="n">
        <v>2</v>
      </c>
      <c r="I466" s="274" t="n">
        <v>178</v>
      </c>
      <c r="J466" s="273"/>
      <c r="K466" s="274" t="n">
        <v>109</v>
      </c>
      <c r="L466" s="274" t="n">
        <v>437</v>
      </c>
      <c r="M466" s="275" t="n">
        <v>18692</v>
      </c>
      <c r="N466" s="274" t="n">
        <v>219</v>
      </c>
      <c r="O466" s="275" t="n">
        <v>19457</v>
      </c>
    </row>
    <row r="467" customFormat="false" ht="12.75" hidden="false" customHeight="false" outlineLevel="0" collapsed="false">
      <c r="A467" s="271"/>
      <c r="B467" s="272" t="s">
        <v>300</v>
      </c>
      <c r="C467" s="268" t="s">
        <v>297</v>
      </c>
      <c r="D467" s="273"/>
      <c r="E467" s="274" t="n">
        <v>3</v>
      </c>
      <c r="F467" s="274" t="n">
        <v>4</v>
      </c>
      <c r="G467" s="274" t="n">
        <v>124</v>
      </c>
      <c r="H467" s="274" t="n">
        <v>2</v>
      </c>
      <c r="I467" s="274" t="n">
        <v>133</v>
      </c>
      <c r="J467" s="273"/>
      <c r="K467" s="274" t="n">
        <v>640</v>
      </c>
      <c r="L467" s="274" t="n">
        <v>853</v>
      </c>
      <c r="M467" s="275" t="n">
        <v>26439</v>
      </c>
      <c r="N467" s="274" t="n">
        <v>426</v>
      </c>
      <c r="O467" s="275" t="n">
        <v>28358</v>
      </c>
    </row>
    <row r="468" customFormat="false" ht="12.75" hidden="false" customHeight="false" outlineLevel="0" collapsed="false">
      <c r="A468" s="271"/>
      <c r="B468" s="272" t="s">
        <v>301</v>
      </c>
      <c r="C468" s="268" t="s">
        <v>296</v>
      </c>
      <c r="D468" s="274" t="n">
        <v>32</v>
      </c>
      <c r="E468" s="274" t="n">
        <v>70</v>
      </c>
      <c r="F468" s="274" t="n">
        <v>75</v>
      </c>
      <c r="G468" s="275" t="n">
        <v>2868</v>
      </c>
      <c r="H468" s="274" t="n">
        <v>18</v>
      </c>
      <c r="I468" s="275" t="n">
        <v>3063</v>
      </c>
      <c r="J468" s="275" t="n">
        <v>3451</v>
      </c>
      <c r="K468" s="275" t="n">
        <v>7550</v>
      </c>
      <c r="L468" s="275" t="n">
        <v>8089</v>
      </c>
      <c r="M468" s="275" t="n">
        <v>309332</v>
      </c>
      <c r="N468" s="275" t="n">
        <v>1941</v>
      </c>
      <c r="O468" s="275" t="n">
        <v>330363</v>
      </c>
    </row>
    <row r="469" customFormat="false" ht="12.75" hidden="false" customHeight="false" outlineLevel="0" collapsed="false">
      <c r="A469" s="271"/>
      <c r="B469" s="272" t="s">
        <v>302</v>
      </c>
      <c r="C469" s="268" t="s">
        <v>297</v>
      </c>
      <c r="D469" s="274" t="n">
        <v>20</v>
      </c>
      <c r="E469" s="274" t="n">
        <v>60</v>
      </c>
      <c r="F469" s="274" t="n">
        <v>35</v>
      </c>
      <c r="G469" s="275" t="n">
        <v>2339</v>
      </c>
      <c r="H469" s="274" t="n">
        <v>21</v>
      </c>
      <c r="I469" s="275" t="n">
        <v>2475</v>
      </c>
      <c r="J469" s="275" t="n">
        <v>4396</v>
      </c>
      <c r="K469" s="275" t="n">
        <v>13189</v>
      </c>
      <c r="L469" s="275" t="n">
        <v>7694</v>
      </c>
      <c r="M469" s="275" t="n">
        <v>514164</v>
      </c>
      <c r="N469" s="275" t="n">
        <v>4616</v>
      </c>
      <c r="O469" s="275" t="n">
        <v>544059</v>
      </c>
    </row>
    <row r="470" customFormat="false" ht="12.75" hidden="false" customHeight="false" outlineLevel="0" collapsed="false">
      <c r="A470" s="271"/>
      <c r="B470" s="272" t="s">
        <v>303</v>
      </c>
      <c r="C470" s="268" t="s">
        <v>296</v>
      </c>
      <c r="D470" s="274" t="n">
        <v>1</v>
      </c>
      <c r="E470" s="274" t="n">
        <v>21</v>
      </c>
      <c r="F470" s="274" t="n">
        <v>9</v>
      </c>
      <c r="G470" s="274" t="n">
        <v>990</v>
      </c>
      <c r="H470" s="274" t="n">
        <v>5</v>
      </c>
      <c r="I470" s="275" t="n">
        <v>1026</v>
      </c>
      <c r="J470" s="274" t="n">
        <v>187</v>
      </c>
      <c r="K470" s="275" t="n">
        <v>3933</v>
      </c>
      <c r="L470" s="275" t="n">
        <v>1686</v>
      </c>
      <c r="M470" s="275" t="n">
        <v>185434</v>
      </c>
      <c r="N470" s="274" t="n">
        <v>937</v>
      </c>
      <c r="O470" s="275" t="n">
        <v>192177</v>
      </c>
    </row>
    <row r="471" customFormat="false" ht="12.75" hidden="false" customHeight="false" outlineLevel="0" collapsed="false">
      <c r="A471" s="271"/>
      <c r="B471" s="272" t="s">
        <v>304</v>
      </c>
      <c r="C471" s="268" t="s">
        <v>297</v>
      </c>
      <c r="D471" s="274" t="n">
        <v>4</v>
      </c>
      <c r="E471" s="274" t="n">
        <v>55</v>
      </c>
      <c r="F471" s="274" t="n">
        <v>10</v>
      </c>
      <c r="G471" s="275" t="n">
        <v>2266</v>
      </c>
      <c r="H471" s="274" t="n">
        <v>9</v>
      </c>
      <c r="I471" s="275" t="n">
        <v>2344</v>
      </c>
      <c r="J471" s="274" t="n">
        <v>961</v>
      </c>
      <c r="K471" s="275" t="n">
        <v>13209</v>
      </c>
      <c r="L471" s="275" t="n">
        <v>2402</v>
      </c>
      <c r="M471" s="275" t="n">
        <v>544219</v>
      </c>
      <c r="N471" s="275" t="n">
        <v>2162</v>
      </c>
      <c r="O471" s="275" t="n">
        <v>562953</v>
      </c>
    </row>
    <row r="472" customFormat="false" ht="12.75" hidden="false" customHeight="false" outlineLevel="0" collapsed="false">
      <c r="A472" s="271"/>
      <c r="B472" s="272" t="s">
        <v>106</v>
      </c>
      <c r="C472" s="272"/>
      <c r="D472" s="274" t="n">
        <v>70</v>
      </c>
      <c r="E472" s="274" t="n">
        <v>248</v>
      </c>
      <c r="F472" s="274" t="n">
        <v>157</v>
      </c>
      <c r="G472" s="275" t="n">
        <v>10991</v>
      </c>
      <c r="H472" s="274" t="n">
        <v>84</v>
      </c>
      <c r="I472" s="276" t="n">
        <v>11550</v>
      </c>
      <c r="J472" s="275" t="n">
        <v>14373</v>
      </c>
      <c r="K472" s="275" t="n">
        <v>53447</v>
      </c>
      <c r="L472" s="275" t="n">
        <v>29418</v>
      </c>
      <c r="M472" s="275" t="n">
        <v>2479321</v>
      </c>
      <c r="N472" s="275" t="n">
        <v>21162</v>
      </c>
      <c r="O472" s="277" t="n">
        <v>2597721</v>
      </c>
    </row>
    <row r="473" customFormat="false" ht="12.75" hidden="false" customHeight="true" outlineLevel="0" collapsed="false">
      <c r="A473" s="271" t="s">
        <v>178</v>
      </c>
      <c r="B473" s="272" t="s">
        <v>295</v>
      </c>
      <c r="C473" s="268" t="s">
        <v>296</v>
      </c>
      <c r="D473" s="274" t="n">
        <v>2</v>
      </c>
      <c r="E473" s="274" t="n">
        <v>128</v>
      </c>
      <c r="F473" s="274" t="n">
        <v>35</v>
      </c>
      <c r="G473" s="273"/>
      <c r="H473" s="273"/>
      <c r="I473" s="274" t="n">
        <v>165</v>
      </c>
      <c r="J473" s="275" t="n">
        <v>1014</v>
      </c>
      <c r="K473" s="275" t="n">
        <v>64869</v>
      </c>
      <c r="L473" s="275" t="n">
        <v>17738</v>
      </c>
      <c r="M473" s="273"/>
      <c r="N473" s="273"/>
      <c r="O473" s="275" t="n">
        <v>83621</v>
      </c>
    </row>
    <row r="474" customFormat="false" ht="12.75" hidden="false" customHeight="false" outlineLevel="0" collapsed="false">
      <c r="A474" s="271"/>
      <c r="B474" s="272" t="s">
        <v>295</v>
      </c>
      <c r="C474" s="268" t="s">
        <v>297</v>
      </c>
      <c r="D474" s="274" t="n">
        <v>1</v>
      </c>
      <c r="E474" s="274" t="n">
        <v>95</v>
      </c>
      <c r="F474" s="274" t="n">
        <v>36</v>
      </c>
      <c r="G474" s="273"/>
      <c r="H474" s="273"/>
      <c r="I474" s="274" t="n">
        <v>132</v>
      </c>
      <c r="J474" s="274" t="n">
        <v>479</v>
      </c>
      <c r="K474" s="275" t="n">
        <v>45480</v>
      </c>
      <c r="L474" s="275" t="n">
        <v>17234</v>
      </c>
      <c r="M474" s="273"/>
      <c r="N474" s="273"/>
      <c r="O474" s="275" t="n">
        <v>63193</v>
      </c>
    </row>
    <row r="475" customFormat="false" ht="12.75" hidden="false" customHeight="false" outlineLevel="0" collapsed="false">
      <c r="A475" s="271"/>
      <c r="B475" s="272" t="s">
        <v>298</v>
      </c>
      <c r="C475" s="268" t="s">
        <v>296</v>
      </c>
      <c r="D475" s="274" t="n">
        <v>8</v>
      </c>
      <c r="E475" s="274" t="n">
        <v>617</v>
      </c>
      <c r="F475" s="274" t="n">
        <v>186</v>
      </c>
      <c r="G475" s="274" t="n">
        <v>3</v>
      </c>
      <c r="H475" s="274" t="n">
        <v>1</v>
      </c>
      <c r="I475" s="274" t="n">
        <v>815</v>
      </c>
      <c r="J475" s="275" t="n">
        <v>3649</v>
      </c>
      <c r="K475" s="275" t="n">
        <v>281421</v>
      </c>
      <c r="L475" s="275" t="n">
        <v>84837</v>
      </c>
      <c r="M475" s="275" t="n">
        <v>1368</v>
      </c>
      <c r="N475" s="274" t="n">
        <v>456</v>
      </c>
      <c r="O475" s="275" t="n">
        <v>371731</v>
      </c>
    </row>
    <row r="476" customFormat="false" ht="12.75" hidden="false" customHeight="false" outlineLevel="0" collapsed="false">
      <c r="A476" s="271"/>
      <c r="B476" s="272" t="s">
        <v>298</v>
      </c>
      <c r="C476" s="268" t="s">
        <v>297</v>
      </c>
      <c r="D476" s="274" t="n">
        <v>16</v>
      </c>
      <c r="E476" s="274" t="n">
        <v>558</v>
      </c>
      <c r="F476" s="274" t="n">
        <v>204</v>
      </c>
      <c r="G476" s="274" t="n">
        <v>2</v>
      </c>
      <c r="H476" s="273"/>
      <c r="I476" s="274" t="n">
        <v>780</v>
      </c>
      <c r="J476" s="275" t="n">
        <v>7209</v>
      </c>
      <c r="K476" s="275" t="n">
        <v>251424</v>
      </c>
      <c r="L476" s="275" t="n">
        <v>91918</v>
      </c>
      <c r="M476" s="274" t="n">
        <v>901</v>
      </c>
      <c r="N476" s="273"/>
      <c r="O476" s="275" t="n">
        <v>351452</v>
      </c>
    </row>
    <row r="477" customFormat="false" ht="12.75" hidden="false" customHeight="false" outlineLevel="0" collapsed="false">
      <c r="A477" s="271"/>
      <c r="B477" s="272" t="s">
        <v>299</v>
      </c>
      <c r="C477" s="268" t="s">
        <v>296</v>
      </c>
      <c r="D477" s="274" t="n">
        <v>28</v>
      </c>
      <c r="E477" s="275" t="n">
        <v>1725</v>
      </c>
      <c r="F477" s="274" t="n">
        <v>844</v>
      </c>
      <c r="G477" s="274" t="n">
        <v>15</v>
      </c>
      <c r="H477" s="274" t="n">
        <v>3</v>
      </c>
      <c r="I477" s="275" t="n">
        <v>2615</v>
      </c>
      <c r="J477" s="275" t="n">
        <v>8841</v>
      </c>
      <c r="K477" s="275" t="n">
        <v>544696</v>
      </c>
      <c r="L477" s="275" t="n">
        <v>266506</v>
      </c>
      <c r="M477" s="275" t="n">
        <v>4736</v>
      </c>
      <c r="N477" s="274" t="n">
        <v>947</v>
      </c>
      <c r="O477" s="275" t="n">
        <v>825726</v>
      </c>
    </row>
    <row r="478" customFormat="false" ht="12.75" hidden="false" customHeight="false" outlineLevel="0" collapsed="false">
      <c r="A478" s="271"/>
      <c r="B478" s="272" t="s">
        <v>299</v>
      </c>
      <c r="C478" s="268" t="s">
        <v>297</v>
      </c>
      <c r="D478" s="274" t="n">
        <v>36</v>
      </c>
      <c r="E478" s="275" t="n">
        <v>1582</v>
      </c>
      <c r="F478" s="274" t="n">
        <v>808</v>
      </c>
      <c r="G478" s="274" t="n">
        <v>6</v>
      </c>
      <c r="H478" s="273"/>
      <c r="I478" s="275" t="n">
        <v>2432</v>
      </c>
      <c r="J478" s="275" t="n">
        <v>11900</v>
      </c>
      <c r="K478" s="275" t="n">
        <v>522955</v>
      </c>
      <c r="L478" s="275" t="n">
        <v>267097</v>
      </c>
      <c r="M478" s="275" t="n">
        <v>1983</v>
      </c>
      <c r="N478" s="273"/>
      <c r="O478" s="275" t="n">
        <v>803935</v>
      </c>
    </row>
    <row r="479" customFormat="false" ht="12.75" hidden="false" customHeight="false" outlineLevel="0" collapsed="false">
      <c r="A479" s="271"/>
      <c r="B479" s="272" t="s">
        <v>300</v>
      </c>
      <c r="C479" s="268" t="s">
        <v>296</v>
      </c>
      <c r="D479" s="274" t="n">
        <v>6</v>
      </c>
      <c r="E479" s="274" t="n">
        <v>325</v>
      </c>
      <c r="F479" s="274" t="n">
        <v>144</v>
      </c>
      <c r="G479" s="274" t="n">
        <v>4</v>
      </c>
      <c r="H479" s="273"/>
      <c r="I479" s="274" t="n">
        <v>479</v>
      </c>
      <c r="J479" s="274" t="n">
        <v>596</v>
      </c>
      <c r="K479" s="275" t="n">
        <v>32296</v>
      </c>
      <c r="L479" s="275" t="n">
        <v>14310</v>
      </c>
      <c r="M479" s="274" t="n">
        <v>397</v>
      </c>
      <c r="N479" s="273"/>
      <c r="O479" s="275" t="n">
        <v>47599</v>
      </c>
    </row>
    <row r="480" customFormat="false" ht="12.75" hidden="false" customHeight="false" outlineLevel="0" collapsed="false">
      <c r="A480" s="271"/>
      <c r="B480" s="272" t="s">
        <v>300</v>
      </c>
      <c r="C480" s="268" t="s">
        <v>297</v>
      </c>
      <c r="D480" s="274" t="n">
        <v>11</v>
      </c>
      <c r="E480" s="274" t="n">
        <v>258</v>
      </c>
      <c r="F480" s="274" t="n">
        <v>115</v>
      </c>
      <c r="G480" s="274" t="n">
        <v>3</v>
      </c>
      <c r="H480" s="274" t="n">
        <v>1</v>
      </c>
      <c r="I480" s="274" t="n">
        <v>388</v>
      </c>
      <c r="J480" s="275" t="n">
        <v>2132</v>
      </c>
      <c r="K480" s="275" t="n">
        <v>50008</v>
      </c>
      <c r="L480" s="275" t="n">
        <v>22291</v>
      </c>
      <c r="M480" s="274" t="n">
        <v>581</v>
      </c>
      <c r="N480" s="274" t="n">
        <v>194</v>
      </c>
      <c r="O480" s="275" t="n">
        <v>75206</v>
      </c>
    </row>
    <row r="481" customFormat="false" ht="12.75" hidden="false" customHeight="false" outlineLevel="0" collapsed="false">
      <c r="A481" s="271"/>
      <c r="B481" s="272" t="s">
        <v>301</v>
      </c>
      <c r="C481" s="268" t="s">
        <v>296</v>
      </c>
      <c r="D481" s="274" t="n">
        <v>164</v>
      </c>
      <c r="E481" s="275" t="n">
        <v>5488</v>
      </c>
      <c r="F481" s="275" t="n">
        <v>1598</v>
      </c>
      <c r="G481" s="274" t="n">
        <v>173</v>
      </c>
      <c r="H481" s="274" t="n">
        <v>8</v>
      </c>
      <c r="I481" s="275" t="n">
        <v>7431</v>
      </c>
      <c r="J481" s="275" t="n">
        <v>16080</v>
      </c>
      <c r="K481" s="275" t="n">
        <v>538105</v>
      </c>
      <c r="L481" s="275" t="n">
        <v>156686</v>
      </c>
      <c r="M481" s="275" t="n">
        <v>16963</v>
      </c>
      <c r="N481" s="274" t="n">
        <v>784</v>
      </c>
      <c r="O481" s="275" t="n">
        <v>728618</v>
      </c>
    </row>
    <row r="482" customFormat="false" ht="12.75" hidden="false" customHeight="false" outlineLevel="0" collapsed="false">
      <c r="A482" s="271"/>
      <c r="B482" s="272" t="s">
        <v>302</v>
      </c>
      <c r="C482" s="268" t="s">
        <v>297</v>
      </c>
      <c r="D482" s="274" t="n">
        <v>118</v>
      </c>
      <c r="E482" s="275" t="n">
        <v>4687</v>
      </c>
      <c r="F482" s="275" t="n">
        <v>1829</v>
      </c>
      <c r="G482" s="274" t="n">
        <v>110</v>
      </c>
      <c r="H482" s="274" t="n">
        <v>12</v>
      </c>
      <c r="I482" s="275" t="n">
        <v>6756</v>
      </c>
      <c r="J482" s="275" t="n">
        <v>23581</v>
      </c>
      <c r="K482" s="275" t="n">
        <v>936641</v>
      </c>
      <c r="L482" s="275" t="n">
        <v>365504</v>
      </c>
      <c r="M482" s="275" t="n">
        <v>21982</v>
      </c>
      <c r="N482" s="275" t="n">
        <v>2398</v>
      </c>
      <c r="O482" s="275" t="n">
        <v>1350106</v>
      </c>
    </row>
    <row r="483" customFormat="false" ht="12.75" hidden="false" customHeight="false" outlineLevel="0" collapsed="false">
      <c r="A483" s="271"/>
      <c r="B483" s="272" t="s">
        <v>303</v>
      </c>
      <c r="C483" s="268" t="s">
        <v>296</v>
      </c>
      <c r="D483" s="274" t="n">
        <v>21</v>
      </c>
      <c r="E483" s="275" t="n">
        <v>1643</v>
      </c>
      <c r="F483" s="274" t="n">
        <v>441</v>
      </c>
      <c r="G483" s="274" t="n">
        <v>9</v>
      </c>
      <c r="H483" s="274" t="n">
        <v>3</v>
      </c>
      <c r="I483" s="275" t="n">
        <v>2117</v>
      </c>
      <c r="J483" s="275" t="n">
        <v>3576</v>
      </c>
      <c r="K483" s="275" t="n">
        <v>279768</v>
      </c>
      <c r="L483" s="275" t="n">
        <v>75093</v>
      </c>
      <c r="M483" s="275" t="n">
        <v>1533</v>
      </c>
      <c r="N483" s="274" t="n">
        <v>511</v>
      </c>
      <c r="O483" s="275" t="n">
        <v>360481</v>
      </c>
    </row>
    <row r="484" customFormat="false" ht="12.75" hidden="false" customHeight="false" outlineLevel="0" collapsed="false">
      <c r="A484" s="271"/>
      <c r="B484" s="272" t="s">
        <v>304</v>
      </c>
      <c r="C484" s="268" t="s">
        <v>297</v>
      </c>
      <c r="D484" s="274" t="n">
        <v>16</v>
      </c>
      <c r="E484" s="275" t="n">
        <v>3716</v>
      </c>
      <c r="F484" s="275" t="n">
        <v>1213</v>
      </c>
      <c r="G484" s="274" t="n">
        <v>18</v>
      </c>
      <c r="H484" s="274" t="n">
        <v>3</v>
      </c>
      <c r="I484" s="275" t="n">
        <v>4966</v>
      </c>
      <c r="J484" s="275" t="n">
        <v>3493</v>
      </c>
      <c r="K484" s="275" t="n">
        <v>811329</v>
      </c>
      <c r="L484" s="275" t="n">
        <v>264839</v>
      </c>
      <c r="M484" s="275" t="n">
        <v>3930</v>
      </c>
      <c r="N484" s="274" t="n">
        <v>655</v>
      </c>
      <c r="O484" s="275" t="n">
        <v>1084246</v>
      </c>
    </row>
    <row r="485" customFormat="false" ht="12.75" hidden="false" customHeight="false" outlineLevel="0" collapsed="false">
      <c r="A485" s="271"/>
      <c r="B485" s="272" t="s">
        <v>106</v>
      </c>
      <c r="C485" s="272"/>
      <c r="D485" s="274" t="n">
        <v>427</v>
      </c>
      <c r="E485" s="275" t="n">
        <v>20822</v>
      </c>
      <c r="F485" s="275" t="n">
        <v>7453</v>
      </c>
      <c r="G485" s="274" t="n">
        <v>343</v>
      </c>
      <c r="H485" s="274" t="n">
        <v>31</v>
      </c>
      <c r="I485" s="276" t="n">
        <v>29076</v>
      </c>
      <c r="J485" s="275" t="n">
        <v>82550</v>
      </c>
      <c r="K485" s="275" t="n">
        <v>4358992</v>
      </c>
      <c r="L485" s="275" t="n">
        <v>1644053</v>
      </c>
      <c r="M485" s="275" t="n">
        <v>54374</v>
      </c>
      <c r="N485" s="275" t="n">
        <v>5945</v>
      </c>
      <c r="O485" s="277" t="n">
        <v>6145914</v>
      </c>
    </row>
    <row r="486" customFormat="false" ht="12.75" hidden="false" customHeight="true" outlineLevel="0" collapsed="false">
      <c r="A486" s="271" t="s">
        <v>179</v>
      </c>
      <c r="B486" s="272" t="s">
        <v>295</v>
      </c>
      <c r="C486" s="268" t="s">
        <v>296</v>
      </c>
      <c r="D486" s="274" t="n">
        <v>2</v>
      </c>
      <c r="E486" s="274" t="n">
        <v>1</v>
      </c>
      <c r="F486" s="274" t="n">
        <v>79</v>
      </c>
      <c r="G486" s="274" t="n">
        <v>1</v>
      </c>
      <c r="H486" s="274" t="n">
        <v>56</v>
      </c>
      <c r="I486" s="274" t="n">
        <v>139</v>
      </c>
      <c r="J486" s="275" t="n">
        <v>1014</v>
      </c>
      <c r="K486" s="274" t="n">
        <v>507</v>
      </c>
      <c r="L486" s="275" t="n">
        <v>40036</v>
      </c>
      <c r="M486" s="274" t="n">
        <v>507</v>
      </c>
      <c r="N486" s="275" t="n">
        <v>28380</v>
      </c>
      <c r="O486" s="275" t="n">
        <v>70444</v>
      </c>
    </row>
    <row r="487" customFormat="false" ht="12.75" hidden="false" customHeight="false" outlineLevel="0" collapsed="false">
      <c r="A487" s="271"/>
      <c r="B487" s="272" t="s">
        <v>295</v>
      </c>
      <c r="C487" s="268" t="s">
        <v>297</v>
      </c>
      <c r="D487" s="274" t="n">
        <v>2</v>
      </c>
      <c r="E487" s="273"/>
      <c r="F487" s="274" t="n">
        <v>69</v>
      </c>
      <c r="G487" s="274" t="n">
        <v>2</v>
      </c>
      <c r="H487" s="274" t="n">
        <v>52</v>
      </c>
      <c r="I487" s="274" t="n">
        <v>125</v>
      </c>
      <c r="J487" s="274" t="n">
        <v>957</v>
      </c>
      <c r="K487" s="273"/>
      <c r="L487" s="275" t="n">
        <v>33033</v>
      </c>
      <c r="M487" s="274" t="n">
        <v>957</v>
      </c>
      <c r="N487" s="275" t="n">
        <v>24894</v>
      </c>
      <c r="O487" s="275" t="n">
        <v>59841</v>
      </c>
    </row>
    <row r="488" customFormat="false" ht="12.75" hidden="false" customHeight="false" outlineLevel="0" collapsed="false">
      <c r="A488" s="271"/>
      <c r="B488" s="272" t="s">
        <v>298</v>
      </c>
      <c r="C488" s="268" t="s">
        <v>296</v>
      </c>
      <c r="D488" s="274" t="n">
        <v>28</v>
      </c>
      <c r="E488" s="274" t="n">
        <v>8</v>
      </c>
      <c r="F488" s="274" t="n">
        <v>512</v>
      </c>
      <c r="G488" s="274" t="n">
        <v>8</v>
      </c>
      <c r="H488" s="274" t="n">
        <v>381</v>
      </c>
      <c r="I488" s="274" t="n">
        <v>937</v>
      </c>
      <c r="J488" s="275" t="n">
        <v>12771</v>
      </c>
      <c r="K488" s="275" t="n">
        <v>3649</v>
      </c>
      <c r="L488" s="275" t="n">
        <v>233530</v>
      </c>
      <c r="M488" s="275" t="n">
        <v>3649</v>
      </c>
      <c r="N488" s="275" t="n">
        <v>173779</v>
      </c>
      <c r="O488" s="275" t="n">
        <v>427378</v>
      </c>
    </row>
    <row r="489" customFormat="false" ht="12.75" hidden="false" customHeight="false" outlineLevel="0" collapsed="false">
      <c r="A489" s="271"/>
      <c r="B489" s="272" t="s">
        <v>298</v>
      </c>
      <c r="C489" s="268" t="s">
        <v>297</v>
      </c>
      <c r="D489" s="274" t="n">
        <v>15</v>
      </c>
      <c r="E489" s="274" t="n">
        <v>8</v>
      </c>
      <c r="F489" s="274" t="n">
        <v>462</v>
      </c>
      <c r="G489" s="274" t="n">
        <v>6</v>
      </c>
      <c r="H489" s="274" t="n">
        <v>334</v>
      </c>
      <c r="I489" s="274" t="n">
        <v>825</v>
      </c>
      <c r="J489" s="275" t="n">
        <v>6759</v>
      </c>
      <c r="K489" s="275" t="n">
        <v>3605</v>
      </c>
      <c r="L489" s="275" t="n">
        <v>208168</v>
      </c>
      <c r="M489" s="275" t="n">
        <v>2703</v>
      </c>
      <c r="N489" s="275" t="n">
        <v>150494</v>
      </c>
      <c r="O489" s="275" t="n">
        <v>371729</v>
      </c>
    </row>
    <row r="490" customFormat="false" ht="12.75" hidden="false" customHeight="false" outlineLevel="0" collapsed="false">
      <c r="A490" s="271"/>
      <c r="B490" s="272" t="s">
        <v>299</v>
      </c>
      <c r="C490" s="268" t="s">
        <v>296</v>
      </c>
      <c r="D490" s="274" t="n">
        <v>40</v>
      </c>
      <c r="E490" s="274" t="n">
        <v>17</v>
      </c>
      <c r="F490" s="275" t="n">
        <v>1631</v>
      </c>
      <c r="G490" s="274" t="n">
        <v>37</v>
      </c>
      <c r="H490" s="275" t="n">
        <v>1072</v>
      </c>
      <c r="I490" s="275" t="n">
        <v>2797</v>
      </c>
      <c r="J490" s="275" t="n">
        <v>12631</v>
      </c>
      <c r="K490" s="275" t="n">
        <v>5368</v>
      </c>
      <c r="L490" s="275" t="n">
        <v>515014</v>
      </c>
      <c r="M490" s="275" t="n">
        <v>11683</v>
      </c>
      <c r="N490" s="275" t="n">
        <v>338501</v>
      </c>
      <c r="O490" s="275" t="n">
        <v>883197</v>
      </c>
    </row>
    <row r="491" customFormat="false" ht="12.75" hidden="false" customHeight="false" outlineLevel="0" collapsed="false">
      <c r="A491" s="271"/>
      <c r="B491" s="272" t="s">
        <v>299</v>
      </c>
      <c r="C491" s="268" t="s">
        <v>297</v>
      </c>
      <c r="D491" s="274" t="n">
        <v>27</v>
      </c>
      <c r="E491" s="274" t="n">
        <v>12</v>
      </c>
      <c r="F491" s="275" t="n">
        <v>1512</v>
      </c>
      <c r="G491" s="274" t="n">
        <v>28</v>
      </c>
      <c r="H491" s="274" t="n">
        <v>999</v>
      </c>
      <c r="I491" s="275" t="n">
        <v>2578</v>
      </c>
      <c r="J491" s="275" t="n">
        <v>8925</v>
      </c>
      <c r="K491" s="275" t="n">
        <v>3967</v>
      </c>
      <c r="L491" s="275" t="n">
        <v>499815</v>
      </c>
      <c r="M491" s="275" t="n">
        <v>9256</v>
      </c>
      <c r="N491" s="275" t="n">
        <v>330235</v>
      </c>
      <c r="O491" s="275" t="n">
        <v>852198</v>
      </c>
    </row>
    <row r="492" customFormat="false" ht="12.75" hidden="false" customHeight="false" outlineLevel="0" collapsed="false">
      <c r="A492" s="271"/>
      <c r="B492" s="272" t="s">
        <v>300</v>
      </c>
      <c r="C492" s="268" t="s">
        <v>296</v>
      </c>
      <c r="D492" s="274" t="n">
        <v>3</v>
      </c>
      <c r="E492" s="274" t="n">
        <v>6</v>
      </c>
      <c r="F492" s="274" t="n">
        <v>235</v>
      </c>
      <c r="G492" s="274" t="n">
        <v>9</v>
      </c>
      <c r="H492" s="274" t="n">
        <v>184</v>
      </c>
      <c r="I492" s="274" t="n">
        <v>437</v>
      </c>
      <c r="J492" s="274" t="n">
        <v>298</v>
      </c>
      <c r="K492" s="274" t="n">
        <v>596</v>
      </c>
      <c r="L492" s="275" t="n">
        <v>23352</v>
      </c>
      <c r="M492" s="274" t="n">
        <v>894</v>
      </c>
      <c r="N492" s="275" t="n">
        <v>18284</v>
      </c>
      <c r="O492" s="275" t="n">
        <v>43424</v>
      </c>
    </row>
    <row r="493" customFormat="false" ht="12.75" hidden="false" customHeight="false" outlineLevel="0" collapsed="false">
      <c r="A493" s="271"/>
      <c r="B493" s="272" t="s">
        <v>300</v>
      </c>
      <c r="C493" s="268" t="s">
        <v>297</v>
      </c>
      <c r="D493" s="274" t="n">
        <v>4</v>
      </c>
      <c r="E493" s="274" t="n">
        <v>3</v>
      </c>
      <c r="F493" s="274" t="n">
        <v>189</v>
      </c>
      <c r="G493" s="274" t="n">
        <v>4</v>
      </c>
      <c r="H493" s="274" t="n">
        <v>114</v>
      </c>
      <c r="I493" s="274" t="n">
        <v>314</v>
      </c>
      <c r="J493" s="274" t="n">
        <v>775</v>
      </c>
      <c r="K493" s="274" t="n">
        <v>581</v>
      </c>
      <c r="L493" s="275" t="n">
        <v>36634</v>
      </c>
      <c r="M493" s="274" t="n">
        <v>775</v>
      </c>
      <c r="N493" s="275" t="n">
        <v>22097</v>
      </c>
      <c r="O493" s="275" t="n">
        <v>60862</v>
      </c>
    </row>
    <row r="494" customFormat="false" ht="12.75" hidden="false" customHeight="false" outlineLevel="0" collapsed="false">
      <c r="A494" s="271"/>
      <c r="B494" s="272" t="s">
        <v>301</v>
      </c>
      <c r="C494" s="268" t="s">
        <v>296</v>
      </c>
      <c r="D494" s="274" t="n">
        <v>165</v>
      </c>
      <c r="E494" s="274" t="n">
        <v>123</v>
      </c>
      <c r="F494" s="275" t="n">
        <v>4803</v>
      </c>
      <c r="G494" s="274" t="n">
        <v>105</v>
      </c>
      <c r="H494" s="275" t="n">
        <v>3493</v>
      </c>
      <c r="I494" s="275" t="n">
        <v>8689</v>
      </c>
      <c r="J494" s="275" t="n">
        <v>16178</v>
      </c>
      <c r="K494" s="275" t="n">
        <v>12060</v>
      </c>
      <c r="L494" s="275" t="n">
        <v>470940</v>
      </c>
      <c r="M494" s="275" t="n">
        <v>10295</v>
      </c>
      <c r="N494" s="275" t="n">
        <v>342493</v>
      </c>
      <c r="O494" s="275" t="n">
        <v>851966</v>
      </c>
    </row>
    <row r="495" customFormat="false" ht="12.75" hidden="false" customHeight="false" outlineLevel="0" collapsed="false">
      <c r="A495" s="271"/>
      <c r="B495" s="272" t="s">
        <v>302</v>
      </c>
      <c r="C495" s="268" t="s">
        <v>297</v>
      </c>
      <c r="D495" s="274" t="n">
        <v>129</v>
      </c>
      <c r="E495" s="274" t="n">
        <v>64</v>
      </c>
      <c r="F495" s="275" t="n">
        <v>4168</v>
      </c>
      <c r="G495" s="274" t="n">
        <v>94</v>
      </c>
      <c r="H495" s="275" t="n">
        <v>2800</v>
      </c>
      <c r="I495" s="275" t="n">
        <v>7255</v>
      </c>
      <c r="J495" s="275" t="n">
        <v>25779</v>
      </c>
      <c r="K495" s="275" t="n">
        <v>12790</v>
      </c>
      <c r="L495" s="275" t="n">
        <v>832925</v>
      </c>
      <c r="M495" s="275" t="n">
        <v>18785</v>
      </c>
      <c r="N495" s="275" t="n">
        <v>559547</v>
      </c>
      <c r="O495" s="275" t="n">
        <v>1449826</v>
      </c>
    </row>
    <row r="496" customFormat="false" ht="12.75" hidden="false" customHeight="false" outlineLevel="0" collapsed="false">
      <c r="A496" s="271"/>
      <c r="B496" s="272" t="s">
        <v>303</v>
      </c>
      <c r="C496" s="268" t="s">
        <v>296</v>
      </c>
      <c r="D496" s="274" t="n">
        <v>18</v>
      </c>
      <c r="E496" s="274" t="n">
        <v>10</v>
      </c>
      <c r="F496" s="275" t="n">
        <v>1499</v>
      </c>
      <c r="G496" s="274" t="n">
        <v>52</v>
      </c>
      <c r="H496" s="275" t="n">
        <v>1129</v>
      </c>
      <c r="I496" s="275" t="n">
        <v>2708</v>
      </c>
      <c r="J496" s="275" t="n">
        <v>3065</v>
      </c>
      <c r="K496" s="275" t="n">
        <v>1703</v>
      </c>
      <c r="L496" s="275" t="n">
        <v>255248</v>
      </c>
      <c r="M496" s="275" t="n">
        <v>8854</v>
      </c>
      <c r="N496" s="275" t="n">
        <v>192245</v>
      </c>
      <c r="O496" s="275" t="n">
        <v>461115</v>
      </c>
    </row>
    <row r="497" customFormat="false" ht="12.75" hidden="false" customHeight="false" outlineLevel="0" collapsed="false">
      <c r="A497" s="271"/>
      <c r="B497" s="272" t="s">
        <v>304</v>
      </c>
      <c r="C497" s="268" t="s">
        <v>297</v>
      </c>
      <c r="D497" s="274" t="n">
        <v>33</v>
      </c>
      <c r="E497" s="274" t="n">
        <v>20</v>
      </c>
      <c r="F497" s="275" t="n">
        <v>3523</v>
      </c>
      <c r="G497" s="274" t="n">
        <v>116</v>
      </c>
      <c r="H497" s="275" t="n">
        <v>2480</v>
      </c>
      <c r="I497" s="275" t="n">
        <v>6172</v>
      </c>
      <c r="J497" s="275" t="n">
        <v>7205</v>
      </c>
      <c r="K497" s="275" t="n">
        <v>4367</v>
      </c>
      <c r="L497" s="275" t="n">
        <v>769191</v>
      </c>
      <c r="M497" s="275" t="n">
        <v>25327</v>
      </c>
      <c r="N497" s="275" t="n">
        <v>541468</v>
      </c>
      <c r="O497" s="275" t="n">
        <v>1347558</v>
      </c>
    </row>
    <row r="498" customFormat="false" ht="12.75" hidden="false" customHeight="false" outlineLevel="0" collapsed="false">
      <c r="A498" s="271"/>
      <c r="B498" s="272" t="s">
        <v>106</v>
      </c>
      <c r="C498" s="272"/>
      <c r="D498" s="274" t="n">
        <v>466</v>
      </c>
      <c r="E498" s="274" t="n">
        <v>272</v>
      </c>
      <c r="F498" s="275" t="n">
        <v>18682</v>
      </c>
      <c r="G498" s="274" t="n">
        <v>462</v>
      </c>
      <c r="H498" s="275" t="n">
        <v>13094</v>
      </c>
      <c r="I498" s="276" t="n">
        <v>32976</v>
      </c>
      <c r="J498" s="275" t="n">
        <v>96357</v>
      </c>
      <c r="K498" s="275" t="n">
        <v>49193</v>
      </c>
      <c r="L498" s="275" t="n">
        <v>3917886</v>
      </c>
      <c r="M498" s="275" t="n">
        <v>93685</v>
      </c>
      <c r="N498" s="275" t="n">
        <v>2722417</v>
      </c>
      <c r="O498" s="277" t="n">
        <v>6879538</v>
      </c>
    </row>
    <row r="499" customFormat="false" ht="12.75" hidden="false" customHeight="true" outlineLevel="0" collapsed="false">
      <c r="A499" s="271" t="s">
        <v>180</v>
      </c>
      <c r="B499" s="272" t="s">
        <v>295</v>
      </c>
      <c r="C499" s="268" t="s">
        <v>296</v>
      </c>
      <c r="D499" s="274" t="n">
        <v>103</v>
      </c>
      <c r="E499" s="273"/>
      <c r="F499" s="274" t="n">
        <v>1</v>
      </c>
      <c r="G499" s="274" t="n">
        <v>2</v>
      </c>
      <c r="H499" s="273"/>
      <c r="I499" s="274" t="n">
        <v>106</v>
      </c>
      <c r="J499" s="275" t="n">
        <v>52408</v>
      </c>
      <c r="K499" s="273"/>
      <c r="L499" s="274" t="n">
        <v>509</v>
      </c>
      <c r="M499" s="275" t="n">
        <v>1018</v>
      </c>
      <c r="N499" s="273"/>
      <c r="O499" s="275" t="n">
        <v>53935</v>
      </c>
    </row>
    <row r="500" customFormat="false" ht="12.75" hidden="false" customHeight="false" outlineLevel="0" collapsed="false">
      <c r="A500" s="271"/>
      <c r="B500" s="272" t="s">
        <v>295</v>
      </c>
      <c r="C500" s="268" t="s">
        <v>297</v>
      </c>
      <c r="D500" s="274" t="n">
        <v>88</v>
      </c>
      <c r="E500" s="273"/>
      <c r="F500" s="274" t="n">
        <v>2</v>
      </c>
      <c r="G500" s="273"/>
      <c r="H500" s="273"/>
      <c r="I500" s="274" t="n">
        <v>90</v>
      </c>
      <c r="J500" s="275" t="n">
        <v>42297</v>
      </c>
      <c r="K500" s="273"/>
      <c r="L500" s="274" t="n">
        <v>961</v>
      </c>
      <c r="M500" s="273"/>
      <c r="N500" s="273"/>
      <c r="O500" s="275" t="n">
        <v>43258</v>
      </c>
    </row>
    <row r="501" customFormat="false" ht="12.75" hidden="false" customHeight="false" outlineLevel="0" collapsed="false">
      <c r="A501" s="271"/>
      <c r="B501" s="272" t="s">
        <v>298</v>
      </c>
      <c r="C501" s="268" t="s">
        <v>296</v>
      </c>
      <c r="D501" s="274" t="n">
        <v>532</v>
      </c>
      <c r="E501" s="274" t="n">
        <v>2</v>
      </c>
      <c r="F501" s="274" t="n">
        <v>27</v>
      </c>
      <c r="G501" s="274" t="n">
        <v>9</v>
      </c>
      <c r="H501" s="274" t="n">
        <v>1</v>
      </c>
      <c r="I501" s="274" t="n">
        <v>571</v>
      </c>
      <c r="J501" s="275" t="n">
        <v>243623</v>
      </c>
      <c r="K501" s="274" t="n">
        <v>916</v>
      </c>
      <c r="L501" s="275" t="n">
        <v>12364</v>
      </c>
      <c r="M501" s="275" t="n">
        <v>4121</v>
      </c>
      <c r="N501" s="274" t="n">
        <v>458</v>
      </c>
      <c r="O501" s="275" t="n">
        <v>261482</v>
      </c>
    </row>
    <row r="502" customFormat="false" ht="12.75" hidden="false" customHeight="false" outlineLevel="0" collapsed="false">
      <c r="A502" s="271"/>
      <c r="B502" s="272" t="s">
        <v>298</v>
      </c>
      <c r="C502" s="268" t="s">
        <v>297</v>
      </c>
      <c r="D502" s="274" t="n">
        <v>491</v>
      </c>
      <c r="E502" s="274" t="n">
        <v>6</v>
      </c>
      <c r="F502" s="274" t="n">
        <v>23</v>
      </c>
      <c r="G502" s="274" t="n">
        <v>9</v>
      </c>
      <c r="H502" s="274" t="n">
        <v>3</v>
      </c>
      <c r="I502" s="274" t="n">
        <v>532</v>
      </c>
      <c r="J502" s="275" t="n">
        <v>222120</v>
      </c>
      <c r="K502" s="275" t="n">
        <v>2714</v>
      </c>
      <c r="L502" s="275" t="n">
        <v>10405</v>
      </c>
      <c r="M502" s="275" t="n">
        <v>4071</v>
      </c>
      <c r="N502" s="275" t="n">
        <v>1357</v>
      </c>
      <c r="O502" s="275" t="n">
        <v>240667</v>
      </c>
    </row>
    <row r="503" customFormat="false" ht="12.75" hidden="false" customHeight="false" outlineLevel="0" collapsed="false">
      <c r="A503" s="271"/>
      <c r="B503" s="272" t="s">
        <v>299</v>
      </c>
      <c r="C503" s="268" t="s">
        <v>296</v>
      </c>
      <c r="D503" s="275" t="n">
        <v>1372</v>
      </c>
      <c r="E503" s="274" t="n">
        <v>7</v>
      </c>
      <c r="F503" s="274" t="n">
        <v>196</v>
      </c>
      <c r="G503" s="274" t="n">
        <v>27</v>
      </c>
      <c r="H503" s="274" t="n">
        <v>6</v>
      </c>
      <c r="I503" s="275" t="n">
        <v>1608</v>
      </c>
      <c r="J503" s="275" t="n">
        <v>434963</v>
      </c>
      <c r="K503" s="275" t="n">
        <v>2219</v>
      </c>
      <c r="L503" s="275" t="n">
        <v>62138</v>
      </c>
      <c r="M503" s="275" t="n">
        <v>8560</v>
      </c>
      <c r="N503" s="275" t="n">
        <v>1902</v>
      </c>
      <c r="O503" s="275" t="n">
        <v>509782</v>
      </c>
    </row>
    <row r="504" customFormat="false" ht="12.75" hidden="false" customHeight="false" outlineLevel="0" collapsed="false">
      <c r="A504" s="271"/>
      <c r="B504" s="272" t="s">
        <v>299</v>
      </c>
      <c r="C504" s="268" t="s">
        <v>297</v>
      </c>
      <c r="D504" s="275" t="n">
        <v>1278</v>
      </c>
      <c r="E504" s="274" t="n">
        <v>13</v>
      </c>
      <c r="F504" s="274" t="n">
        <v>178</v>
      </c>
      <c r="G504" s="274" t="n">
        <v>22</v>
      </c>
      <c r="H504" s="274" t="n">
        <v>6</v>
      </c>
      <c r="I504" s="275" t="n">
        <v>1497</v>
      </c>
      <c r="J504" s="275" t="n">
        <v>424153</v>
      </c>
      <c r="K504" s="275" t="n">
        <v>4315</v>
      </c>
      <c r="L504" s="275" t="n">
        <v>59076</v>
      </c>
      <c r="M504" s="275" t="n">
        <v>7302</v>
      </c>
      <c r="N504" s="275" t="n">
        <v>1991</v>
      </c>
      <c r="O504" s="275" t="n">
        <v>496837</v>
      </c>
    </row>
    <row r="505" customFormat="false" ht="12.75" hidden="false" customHeight="false" outlineLevel="0" collapsed="false">
      <c r="A505" s="271"/>
      <c r="B505" s="272" t="s">
        <v>300</v>
      </c>
      <c r="C505" s="268" t="s">
        <v>296</v>
      </c>
      <c r="D505" s="274" t="n">
        <v>217</v>
      </c>
      <c r="E505" s="274" t="n">
        <v>2</v>
      </c>
      <c r="F505" s="274" t="n">
        <v>36</v>
      </c>
      <c r="G505" s="274" t="n">
        <v>4</v>
      </c>
      <c r="H505" s="273"/>
      <c r="I505" s="274" t="n">
        <v>259</v>
      </c>
      <c r="J505" s="275" t="n">
        <v>21650</v>
      </c>
      <c r="K505" s="274" t="n">
        <v>200</v>
      </c>
      <c r="L505" s="275" t="n">
        <v>3592</v>
      </c>
      <c r="M505" s="274" t="n">
        <v>399</v>
      </c>
      <c r="N505" s="273"/>
      <c r="O505" s="275" t="n">
        <v>25841</v>
      </c>
    </row>
    <row r="506" customFormat="false" ht="12.75" hidden="false" customHeight="false" outlineLevel="0" collapsed="false">
      <c r="A506" s="271"/>
      <c r="B506" s="272" t="s">
        <v>300</v>
      </c>
      <c r="C506" s="268" t="s">
        <v>297</v>
      </c>
      <c r="D506" s="274" t="n">
        <v>122</v>
      </c>
      <c r="E506" s="274" t="n">
        <v>1</v>
      </c>
      <c r="F506" s="274" t="n">
        <v>17</v>
      </c>
      <c r="G506" s="274" t="n">
        <v>3</v>
      </c>
      <c r="H506" s="274" t="n">
        <v>2</v>
      </c>
      <c r="I506" s="274" t="n">
        <v>145</v>
      </c>
      <c r="J506" s="275" t="n">
        <v>23742</v>
      </c>
      <c r="K506" s="274" t="n">
        <v>195</v>
      </c>
      <c r="L506" s="275" t="n">
        <v>3308</v>
      </c>
      <c r="M506" s="274" t="n">
        <v>584</v>
      </c>
      <c r="N506" s="274" t="n">
        <v>389</v>
      </c>
      <c r="O506" s="275" t="n">
        <v>28218</v>
      </c>
    </row>
    <row r="507" customFormat="false" ht="12.75" hidden="false" customHeight="false" outlineLevel="0" collapsed="false">
      <c r="A507" s="271"/>
      <c r="B507" s="272" t="s">
        <v>301</v>
      </c>
      <c r="C507" s="268" t="s">
        <v>296</v>
      </c>
      <c r="D507" s="275" t="n">
        <v>4586</v>
      </c>
      <c r="E507" s="274" t="n">
        <v>135</v>
      </c>
      <c r="F507" s="274" t="n">
        <v>760</v>
      </c>
      <c r="G507" s="274" t="n">
        <v>95</v>
      </c>
      <c r="H507" s="274" t="n">
        <v>52</v>
      </c>
      <c r="I507" s="275" t="n">
        <v>5628</v>
      </c>
      <c r="J507" s="275" t="n">
        <v>451461</v>
      </c>
      <c r="K507" s="275" t="n">
        <v>13290</v>
      </c>
      <c r="L507" s="275" t="n">
        <v>74817</v>
      </c>
      <c r="M507" s="275" t="n">
        <v>9352</v>
      </c>
      <c r="N507" s="275" t="n">
        <v>5119</v>
      </c>
      <c r="O507" s="275" t="n">
        <v>554039</v>
      </c>
    </row>
    <row r="508" customFormat="false" ht="12.75" hidden="false" customHeight="false" outlineLevel="0" collapsed="false">
      <c r="A508" s="271"/>
      <c r="B508" s="272" t="s">
        <v>302</v>
      </c>
      <c r="C508" s="268" t="s">
        <v>297</v>
      </c>
      <c r="D508" s="275" t="n">
        <v>3845</v>
      </c>
      <c r="E508" s="274" t="n">
        <v>60</v>
      </c>
      <c r="F508" s="274" t="n">
        <v>640</v>
      </c>
      <c r="G508" s="274" t="n">
        <v>84</v>
      </c>
      <c r="H508" s="274" t="n">
        <v>35</v>
      </c>
      <c r="I508" s="275" t="n">
        <v>4664</v>
      </c>
      <c r="J508" s="275" t="n">
        <v>771451</v>
      </c>
      <c r="K508" s="275" t="n">
        <v>12038</v>
      </c>
      <c r="L508" s="275" t="n">
        <v>128408</v>
      </c>
      <c r="M508" s="275" t="n">
        <v>16854</v>
      </c>
      <c r="N508" s="275" t="n">
        <v>7022</v>
      </c>
      <c r="O508" s="275" t="n">
        <v>935773</v>
      </c>
    </row>
    <row r="509" customFormat="false" ht="12.75" hidden="false" customHeight="false" outlineLevel="0" collapsed="false">
      <c r="A509" s="271"/>
      <c r="B509" s="272" t="s">
        <v>303</v>
      </c>
      <c r="C509" s="268" t="s">
        <v>296</v>
      </c>
      <c r="D509" s="275" t="n">
        <v>1349</v>
      </c>
      <c r="E509" s="274" t="n">
        <v>29</v>
      </c>
      <c r="F509" s="274" t="n">
        <v>276</v>
      </c>
      <c r="G509" s="274" t="n">
        <v>21</v>
      </c>
      <c r="H509" s="274" t="n">
        <v>8</v>
      </c>
      <c r="I509" s="275" t="n">
        <v>1683</v>
      </c>
      <c r="J509" s="275" t="n">
        <v>230625</v>
      </c>
      <c r="K509" s="275" t="n">
        <v>4958</v>
      </c>
      <c r="L509" s="275" t="n">
        <v>47185</v>
      </c>
      <c r="M509" s="275" t="n">
        <v>3590</v>
      </c>
      <c r="N509" s="275" t="n">
        <v>1368</v>
      </c>
      <c r="O509" s="275" t="n">
        <v>287726</v>
      </c>
    </row>
    <row r="510" customFormat="false" ht="12.75" hidden="false" customHeight="false" outlineLevel="0" collapsed="false">
      <c r="A510" s="271"/>
      <c r="B510" s="272" t="s">
        <v>304</v>
      </c>
      <c r="C510" s="268" t="s">
        <v>297</v>
      </c>
      <c r="D510" s="275" t="n">
        <v>2926</v>
      </c>
      <c r="E510" s="274" t="n">
        <v>24</v>
      </c>
      <c r="F510" s="274" t="n">
        <v>541</v>
      </c>
      <c r="G510" s="274" t="n">
        <v>43</v>
      </c>
      <c r="H510" s="274" t="n">
        <v>7</v>
      </c>
      <c r="I510" s="275" t="n">
        <v>3541</v>
      </c>
      <c r="J510" s="275" t="n">
        <v>641401</v>
      </c>
      <c r="K510" s="275" t="n">
        <v>5261</v>
      </c>
      <c r="L510" s="275" t="n">
        <v>118591</v>
      </c>
      <c r="M510" s="275" t="n">
        <v>9426</v>
      </c>
      <c r="N510" s="275" t="n">
        <v>1534</v>
      </c>
      <c r="O510" s="275" t="n">
        <v>776213</v>
      </c>
    </row>
    <row r="511" customFormat="false" ht="12.75" hidden="false" customHeight="false" outlineLevel="0" collapsed="false">
      <c r="A511" s="271"/>
      <c r="B511" s="272" t="s">
        <v>106</v>
      </c>
      <c r="C511" s="272"/>
      <c r="D511" s="275" t="n">
        <v>16909</v>
      </c>
      <c r="E511" s="274" t="n">
        <v>279</v>
      </c>
      <c r="F511" s="275" t="n">
        <v>2697</v>
      </c>
      <c r="G511" s="274" t="n">
        <v>319</v>
      </c>
      <c r="H511" s="274" t="n">
        <v>120</v>
      </c>
      <c r="I511" s="276" t="n">
        <v>20324</v>
      </c>
      <c r="J511" s="275" t="n">
        <v>3559894</v>
      </c>
      <c r="K511" s="275" t="n">
        <v>46106</v>
      </c>
      <c r="L511" s="275" t="n">
        <v>521354</v>
      </c>
      <c r="M511" s="275" t="n">
        <v>65277</v>
      </c>
      <c r="N511" s="275" t="n">
        <v>21140</v>
      </c>
      <c r="O511" s="277" t="n">
        <v>4213771</v>
      </c>
    </row>
    <row r="512" customFormat="false" ht="12.75" hidden="false" customHeight="true" outlineLevel="0" collapsed="false">
      <c r="A512" s="271" t="s">
        <v>181</v>
      </c>
      <c r="B512" s="272" t="s">
        <v>295</v>
      </c>
      <c r="C512" s="268" t="s">
        <v>296</v>
      </c>
      <c r="D512" s="274" t="n">
        <v>239</v>
      </c>
      <c r="E512" s="274" t="n">
        <v>23</v>
      </c>
      <c r="F512" s="274" t="n">
        <v>103</v>
      </c>
      <c r="G512" s="274" t="n">
        <v>189</v>
      </c>
      <c r="H512" s="274" t="n">
        <v>11</v>
      </c>
      <c r="I512" s="274" t="n">
        <v>565</v>
      </c>
      <c r="J512" s="275" t="n">
        <v>121123</v>
      </c>
      <c r="K512" s="275" t="n">
        <v>11656</v>
      </c>
      <c r="L512" s="275" t="n">
        <v>52199</v>
      </c>
      <c r="M512" s="275" t="n">
        <v>95783</v>
      </c>
      <c r="N512" s="275" t="n">
        <v>5575</v>
      </c>
      <c r="O512" s="275" t="n">
        <v>286336</v>
      </c>
    </row>
    <row r="513" customFormat="false" ht="12.75" hidden="false" customHeight="false" outlineLevel="0" collapsed="false">
      <c r="A513" s="271"/>
      <c r="B513" s="272" t="s">
        <v>295</v>
      </c>
      <c r="C513" s="268" t="s">
        <v>297</v>
      </c>
      <c r="D513" s="274" t="n">
        <v>196</v>
      </c>
      <c r="E513" s="274" t="n">
        <v>17</v>
      </c>
      <c r="F513" s="274" t="n">
        <v>114</v>
      </c>
      <c r="G513" s="274" t="n">
        <v>195</v>
      </c>
      <c r="H513" s="274" t="n">
        <v>5</v>
      </c>
      <c r="I513" s="274" t="n">
        <v>527</v>
      </c>
      <c r="J513" s="275" t="n">
        <v>93832</v>
      </c>
      <c r="K513" s="275" t="n">
        <v>8139</v>
      </c>
      <c r="L513" s="275" t="n">
        <v>54576</v>
      </c>
      <c r="M513" s="275" t="n">
        <v>93354</v>
      </c>
      <c r="N513" s="275" t="n">
        <v>2394</v>
      </c>
      <c r="O513" s="275" t="n">
        <v>252295</v>
      </c>
    </row>
    <row r="514" customFormat="false" ht="12.75" hidden="false" customHeight="false" outlineLevel="0" collapsed="false">
      <c r="A514" s="271"/>
      <c r="B514" s="272" t="s">
        <v>298</v>
      </c>
      <c r="C514" s="268" t="s">
        <v>296</v>
      </c>
      <c r="D514" s="274" t="n">
        <v>801</v>
      </c>
      <c r="E514" s="274" t="n">
        <v>119</v>
      </c>
      <c r="F514" s="274" t="n">
        <v>390</v>
      </c>
      <c r="G514" s="275" t="n">
        <v>1225</v>
      </c>
      <c r="H514" s="274" t="n">
        <v>41</v>
      </c>
      <c r="I514" s="275" t="n">
        <v>2576</v>
      </c>
      <c r="J514" s="275" t="n">
        <v>365346</v>
      </c>
      <c r="K514" s="275" t="n">
        <v>54277</v>
      </c>
      <c r="L514" s="275" t="n">
        <v>177884</v>
      </c>
      <c r="M514" s="275" t="n">
        <v>558738</v>
      </c>
      <c r="N514" s="275" t="n">
        <v>18701</v>
      </c>
      <c r="O514" s="275" t="n">
        <v>1174946</v>
      </c>
    </row>
    <row r="515" customFormat="false" ht="12.75" hidden="false" customHeight="false" outlineLevel="0" collapsed="false">
      <c r="A515" s="271"/>
      <c r="B515" s="272" t="s">
        <v>298</v>
      </c>
      <c r="C515" s="268" t="s">
        <v>297</v>
      </c>
      <c r="D515" s="274" t="n">
        <v>796</v>
      </c>
      <c r="E515" s="274" t="n">
        <v>123</v>
      </c>
      <c r="F515" s="274" t="n">
        <v>365</v>
      </c>
      <c r="G515" s="275" t="n">
        <v>1146</v>
      </c>
      <c r="H515" s="274" t="n">
        <v>49</v>
      </c>
      <c r="I515" s="275" t="n">
        <v>2479</v>
      </c>
      <c r="J515" s="275" t="n">
        <v>358662</v>
      </c>
      <c r="K515" s="275" t="n">
        <v>55421</v>
      </c>
      <c r="L515" s="275" t="n">
        <v>164462</v>
      </c>
      <c r="M515" s="275" t="n">
        <v>516365</v>
      </c>
      <c r="N515" s="275" t="n">
        <v>22078</v>
      </c>
      <c r="O515" s="275" t="n">
        <v>1116988</v>
      </c>
    </row>
    <row r="516" customFormat="false" ht="12.75" hidden="false" customHeight="false" outlineLevel="0" collapsed="false">
      <c r="A516" s="271"/>
      <c r="B516" s="272" t="s">
        <v>299</v>
      </c>
      <c r="C516" s="268" t="s">
        <v>296</v>
      </c>
      <c r="D516" s="275" t="n">
        <v>1613</v>
      </c>
      <c r="E516" s="274" t="n">
        <v>272</v>
      </c>
      <c r="F516" s="275" t="n">
        <v>1550</v>
      </c>
      <c r="G516" s="275" t="n">
        <v>2637</v>
      </c>
      <c r="H516" s="274" t="n">
        <v>142</v>
      </c>
      <c r="I516" s="275" t="n">
        <v>6214</v>
      </c>
      <c r="J516" s="275" t="n">
        <v>509330</v>
      </c>
      <c r="K516" s="275" t="n">
        <v>85888</v>
      </c>
      <c r="L516" s="275" t="n">
        <v>489437</v>
      </c>
      <c r="M516" s="275" t="n">
        <v>832674</v>
      </c>
      <c r="N516" s="275" t="n">
        <v>44839</v>
      </c>
      <c r="O516" s="275" t="n">
        <v>1962168</v>
      </c>
    </row>
    <row r="517" customFormat="false" ht="12.75" hidden="false" customHeight="false" outlineLevel="0" collapsed="false">
      <c r="A517" s="271"/>
      <c r="B517" s="272" t="s">
        <v>299</v>
      </c>
      <c r="C517" s="268" t="s">
        <v>297</v>
      </c>
      <c r="D517" s="275" t="n">
        <v>1495</v>
      </c>
      <c r="E517" s="274" t="n">
        <v>254</v>
      </c>
      <c r="F517" s="275" t="n">
        <v>1422</v>
      </c>
      <c r="G517" s="275" t="n">
        <v>2411</v>
      </c>
      <c r="H517" s="274" t="n">
        <v>120</v>
      </c>
      <c r="I517" s="275" t="n">
        <v>5702</v>
      </c>
      <c r="J517" s="275" t="n">
        <v>494196</v>
      </c>
      <c r="K517" s="275" t="n">
        <v>83964</v>
      </c>
      <c r="L517" s="275" t="n">
        <v>470064</v>
      </c>
      <c r="M517" s="275" t="n">
        <v>796994</v>
      </c>
      <c r="N517" s="275" t="n">
        <v>39668</v>
      </c>
      <c r="O517" s="275" t="n">
        <v>1884886</v>
      </c>
    </row>
    <row r="518" customFormat="false" ht="12.75" hidden="false" customHeight="false" outlineLevel="0" collapsed="false">
      <c r="A518" s="271"/>
      <c r="B518" s="272" t="s">
        <v>300</v>
      </c>
      <c r="C518" s="268" t="s">
        <v>296</v>
      </c>
      <c r="D518" s="274" t="n">
        <v>247</v>
      </c>
      <c r="E518" s="274" t="n">
        <v>41</v>
      </c>
      <c r="F518" s="274" t="n">
        <v>293</v>
      </c>
      <c r="G518" s="274" t="n">
        <v>388</v>
      </c>
      <c r="H518" s="274" t="n">
        <v>16</v>
      </c>
      <c r="I518" s="274" t="n">
        <v>985</v>
      </c>
      <c r="J518" s="275" t="n">
        <v>24545</v>
      </c>
      <c r="K518" s="275" t="n">
        <v>4074</v>
      </c>
      <c r="L518" s="275" t="n">
        <v>29116</v>
      </c>
      <c r="M518" s="275" t="n">
        <v>38556</v>
      </c>
      <c r="N518" s="275" t="n">
        <v>1590</v>
      </c>
      <c r="O518" s="275" t="n">
        <v>97881</v>
      </c>
    </row>
    <row r="519" customFormat="false" ht="12.75" hidden="false" customHeight="false" outlineLevel="0" collapsed="false">
      <c r="A519" s="271"/>
      <c r="B519" s="272" t="s">
        <v>300</v>
      </c>
      <c r="C519" s="268" t="s">
        <v>297</v>
      </c>
      <c r="D519" s="274" t="n">
        <v>180</v>
      </c>
      <c r="E519" s="274" t="n">
        <v>31</v>
      </c>
      <c r="F519" s="274" t="n">
        <v>242</v>
      </c>
      <c r="G519" s="274" t="n">
        <v>308</v>
      </c>
      <c r="H519" s="274" t="n">
        <v>14</v>
      </c>
      <c r="I519" s="274" t="n">
        <v>775</v>
      </c>
      <c r="J519" s="275" t="n">
        <v>34890</v>
      </c>
      <c r="K519" s="275" t="n">
        <v>6009</v>
      </c>
      <c r="L519" s="275" t="n">
        <v>46907</v>
      </c>
      <c r="M519" s="275" t="n">
        <v>59700</v>
      </c>
      <c r="N519" s="275" t="n">
        <v>2714</v>
      </c>
      <c r="O519" s="275" t="n">
        <v>150220</v>
      </c>
    </row>
    <row r="520" customFormat="false" ht="12.75" hidden="false" customHeight="false" outlineLevel="0" collapsed="false">
      <c r="A520" s="271"/>
      <c r="B520" s="272" t="s">
        <v>301</v>
      </c>
      <c r="C520" s="268" t="s">
        <v>296</v>
      </c>
      <c r="D520" s="275" t="n">
        <v>5247</v>
      </c>
      <c r="E520" s="275" t="n">
        <v>1304</v>
      </c>
      <c r="F520" s="275" t="n">
        <v>5267</v>
      </c>
      <c r="G520" s="275" t="n">
        <v>7350</v>
      </c>
      <c r="H520" s="274" t="n">
        <v>463</v>
      </c>
      <c r="I520" s="275" t="n">
        <v>19631</v>
      </c>
      <c r="J520" s="275" t="n">
        <v>514475</v>
      </c>
      <c r="K520" s="275" t="n">
        <v>127859</v>
      </c>
      <c r="L520" s="275" t="n">
        <v>516436</v>
      </c>
      <c r="M520" s="275" t="n">
        <v>720676</v>
      </c>
      <c r="N520" s="275" t="n">
        <v>45398</v>
      </c>
      <c r="O520" s="275" t="n">
        <v>1924844</v>
      </c>
    </row>
    <row r="521" customFormat="false" ht="12.75" hidden="false" customHeight="false" outlineLevel="0" collapsed="false">
      <c r="A521" s="271"/>
      <c r="B521" s="272" t="s">
        <v>302</v>
      </c>
      <c r="C521" s="268" t="s">
        <v>297</v>
      </c>
      <c r="D521" s="275" t="n">
        <v>4833</v>
      </c>
      <c r="E521" s="275" t="n">
        <v>1002</v>
      </c>
      <c r="F521" s="275" t="n">
        <v>5086</v>
      </c>
      <c r="G521" s="275" t="n">
        <v>6959</v>
      </c>
      <c r="H521" s="274" t="n">
        <v>438</v>
      </c>
      <c r="I521" s="275" t="n">
        <v>18318</v>
      </c>
      <c r="J521" s="275" t="n">
        <v>965818</v>
      </c>
      <c r="K521" s="275" t="n">
        <v>200238</v>
      </c>
      <c r="L521" s="275" t="n">
        <v>1016377</v>
      </c>
      <c r="M521" s="275" t="n">
        <v>1390674</v>
      </c>
      <c r="N521" s="275" t="n">
        <v>87529</v>
      </c>
      <c r="O521" s="275" t="n">
        <v>3660636</v>
      </c>
    </row>
    <row r="522" customFormat="false" ht="12.75" hidden="false" customHeight="false" outlineLevel="0" collapsed="false">
      <c r="A522" s="271"/>
      <c r="B522" s="272" t="s">
        <v>303</v>
      </c>
      <c r="C522" s="268" t="s">
        <v>296</v>
      </c>
      <c r="D522" s="275" t="n">
        <v>1235</v>
      </c>
      <c r="E522" s="274" t="n">
        <v>276</v>
      </c>
      <c r="F522" s="275" t="n">
        <v>1675</v>
      </c>
      <c r="G522" s="275" t="n">
        <v>1760</v>
      </c>
      <c r="H522" s="274" t="n">
        <v>115</v>
      </c>
      <c r="I522" s="275" t="n">
        <v>5061</v>
      </c>
      <c r="J522" s="275" t="n">
        <v>210294</v>
      </c>
      <c r="K522" s="275" t="n">
        <v>46997</v>
      </c>
      <c r="L522" s="275" t="n">
        <v>285217</v>
      </c>
      <c r="M522" s="275" t="n">
        <v>299691</v>
      </c>
      <c r="N522" s="275" t="n">
        <v>19582</v>
      </c>
      <c r="O522" s="275" t="n">
        <v>861781</v>
      </c>
    </row>
    <row r="523" customFormat="false" ht="12.75" hidden="false" customHeight="false" outlineLevel="0" collapsed="false">
      <c r="A523" s="271"/>
      <c r="B523" s="272" t="s">
        <v>304</v>
      </c>
      <c r="C523" s="268" t="s">
        <v>297</v>
      </c>
      <c r="D523" s="275" t="n">
        <v>2469</v>
      </c>
      <c r="E523" s="274" t="n">
        <v>486</v>
      </c>
      <c r="F523" s="275" t="n">
        <v>3969</v>
      </c>
      <c r="G523" s="275" t="n">
        <v>4007</v>
      </c>
      <c r="H523" s="274" t="n">
        <v>215</v>
      </c>
      <c r="I523" s="275" t="n">
        <v>11146</v>
      </c>
      <c r="J523" s="275" t="n">
        <v>539067</v>
      </c>
      <c r="K523" s="275" t="n">
        <v>106110</v>
      </c>
      <c r="L523" s="275" t="n">
        <v>866568</v>
      </c>
      <c r="M523" s="275" t="n">
        <v>874864</v>
      </c>
      <c r="N523" s="275" t="n">
        <v>46942</v>
      </c>
      <c r="O523" s="275" t="n">
        <v>2433551</v>
      </c>
    </row>
    <row r="524" customFormat="false" ht="12.75" hidden="false" customHeight="false" outlineLevel="0" collapsed="false">
      <c r="A524" s="271"/>
      <c r="B524" s="272" t="s">
        <v>106</v>
      </c>
      <c r="C524" s="272"/>
      <c r="D524" s="275" t="n">
        <v>19351</v>
      </c>
      <c r="E524" s="275" t="n">
        <v>3948</v>
      </c>
      <c r="F524" s="275" t="n">
        <v>20476</v>
      </c>
      <c r="G524" s="275" t="n">
        <v>28575</v>
      </c>
      <c r="H524" s="275" t="n">
        <v>1629</v>
      </c>
      <c r="I524" s="276" t="n">
        <v>73979</v>
      </c>
      <c r="J524" s="275" t="n">
        <v>4231578</v>
      </c>
      <c r="K524" s="275" t="n">
        <v>790632</v>
      </c>
      <c r="L524" s="275" t="n">
        <v>4169243</v>
      </c>
      <c r="M524" s="275" t="n">
        <v>6278069</v>
      </c>
      <c r="N524" s="275" t="n">
        <v>337010</v>
      </c>
      <c r="O524" s="277" t="n">
        <v>15806532</v>
      </c>
    </row>
    <row r="525" customFormat="false" ht="12.75" hidden="false" customHeight="true" outlineLevel="0" collapsed="false">
      <c r="A525" s="271" t="s">
        <v>182</v>
      </c>
      <c r="B525" s="272" t="s">
        <v>295</v>
      </c>
      <c r="C525" s="268" t="s">
        <v>296</v>
      </c>
      <c r="D525" s="274" t="n">
        <v>2</v>
      </c>
      <c r="E525" s="274" t="n">
        <v>1</v>
      </c>
      <c r="F525" s="274" t="n">
        <v>131</v>
      </c>
      <c r="G525" s="273"/>
      <c r="H525" s="274" t="n">
        <v>10</v>
      </c>
      <c r="I525" s="274" t="n">
        <v>144</v>
      </c>
      <c r="J525" s="275" t="n">
        <v>1014</v>
      </c>
      <c r="K525" s="274" t="n">
        <v>507</v>
      </c>
      <c r="L525" s="275" t="n">
        <v>66389</v>
      </c>
      <c r="M525" s="273"/>
      <c r="N525" s="275" t="n">
        <v>5068</v>
      </c>
      <c r="O525" s="275" t="n">
        <v>72978</v>
      </c>
    </row>
    <row r="526" customFormat="false" ht="12.75" hidden="false" customHeight="false" outlineLevel="0" collapsed="false">
      <c r="A526" s="271"/>
      <c r="B526" s="272" t="s">
        <v>295</v>
      </c>
      <c r="C526" s="268" t="s">
        <v>297</v>
      </c>
      <c r="D526" s="274" t="n">
        <v>1</v>
      </c>
      <c r="E526" s="273"/>
      <c r="F526" s="274" t="n">
        <v>117</v>
      </c>
      <c r="G526" s="273"/>
      <c r="H526" s="274" t="n">
        <v>5</v>
      </c>
      <c r="I526" s="274" t="n">
        <v>123</v>
      </c>
      <c r="J526" s="274" t="n">
        <v>479</v>
      </c>
      <c r="K526" s="273"/>
      <c r="L526" s="275" t="n">
        <v>56012</v>
      </c>
      <c r="M526" s="273"/>
      <c r="N526" s="275" t="n">
        <v>2394</v>
      </c>
      <c r="O526" s="275" t="n">
        <v>58885</v>
      </c>
    </row>
    <row r="527" customFormat="false" ht="12.75" hidden="false" customHeight="false" outlineLevel="0" collapsed="false">
      <c r="A527" s="271"/>
      <c r="B527" s="272" t="s">
        <v>298</v>
      </c>
      <c r="C527" s="268" t="s">
        <v>296</v>
      </c>
      <c r="D527" s="274" t="n">
        <v>9</v>
      </c>
      <c r="E527" s="274" t="n">
        <v>3</v>
      </c>
      <c r="F527" s="274" t="n">
        <v>689</v>
      </c>
      <c r="G527" s="274" t="n">
        <v>5</v>
      </c>
      <c r="H527" s="274" t="n">
        <v>61</v>
      </c>
      <c r="I527" s="274" t="n">
        <v>767</v>
      </c>
      <c r="J527" s="275" t="n">
        <v>4105</v>
      </c>
      <c r="K527" s="275" t="n">
        <v>1368</v>
      </c>
      <c r="L527" s="275" t="n">
        <v>314262</v>
      </c>
      <c r="M527" s="275" t="n">
        <v>2281</v>
      </c>
      <c r="N527" s="275" t="n">
        <v>27823</v>
      </c>
      <c r="O527" s="275" t="n">
        <v>349839</v>
      </c>
    </row>
    <row r="528" customFormat="false" ht="12.75" hidden="false" customHeight="false" outlineLevel="0" collapsed="false">
      <c r="A528" s="271"/>
      <c r="B528" s="272" t="s">
        <v>298</v>
      </c>
      <c r="C528" s="268" t="s">
        <v>297</v>
      </c>
      <c r="D528" s="274" t="n">
        <v>10</v>
      </c>
      <c r="E528" s="274" t="n">
        <v>3</v>
      </c>
      <c r="F528" s="274" t="n">
        <v>654</v>
      </c>
      <c r="G528" s="274" t="n">
        <v>2</v>
      </c>
      <c r="H528" s="274" t="n">
        <v>64</v>
      </c>
      <c r="I528" s="274" t="n">
        <v>733</v>
      </c>
      <c r="J528" s="275" t="n">
        <v>4506</v>
      </c>
      <c r="K528" s="275" t="n">
        <v>1352</v>
      </c>
      <c r="L528" s="275" t="n">
        <v>294679</v>
      </c>
      <c r="M528" s="274" t="n">
        <v>901</v>
      </c>
      <c r="N528" s="275" t="n">
        <v>28837</v>
      </c>
      <c r="O528" s="275" t="n">
        <v>330275</v>
      </c>
    </row>
    <row r="529" customFormat="false" ht="12.75" hidden="false" customHeight="false" outlineLevel="0" collapsed="false">
      <c r="A529" s="271"/>
      <c r="B529" s="272" t="s">
        <v>299</v>
      </c>
      <c r="C529" s="268" t="s">
        <v>296</v>
      </c>
      <c r="D529" s="274" t="n">
        <v>11</v>
      </c>
      <c r="E529" s="274" t="n">
        <v>11</v>
      </c>
      <c r="F529" s="275" t="n">
        <v>1844</v>
      </c>
      <c r="G529" s="274" t="n">
        <v>5</v>
      </c>
      <c r="H529" s="274" t="n">
        <v>309</v>
      </c>
      <c r="I529" s="275" t="n">
        <v>2180</v>
      </c>
      <c r="J529" s="275" t="n">
        <v>3473</v>
      </c>
      <c r="K529" s="275" t="n">
        <v>3473</v>
      </c>
      <c r="L529" s="275" t="n">
        <v>582272</v>
      </c>
      <c r="M529" s="275" t="n">
        <v>1579</v>
      </c>
      <c r="N529" s="275" t="n">
        <v>97572</v>
      </c>
      <c r="O529" s="275" t="n">
        <v>688369</v>
      </c>
    </row>
    <row r="530" customFormat="false" ht="12.75" hidden="false" customHeight="false" outlineLevel="0" collapsed="false">
      <c r="A530" s="271"/>
      <c r="B530" s="272" t="s">
        <v>299</v>
      </c>
      <c r="C530" s="268" t="s">
        <v>297</v>
      </c>
      <c r="D530" s="274" t="n">
        <v>8</v>
      </c>
      <c r="E530" s="274" t="n">
        <v>10</v>
      </c>
      <c r="F530" s="275" t="n">
        <v>1740</v>
      </c>
      <c r="G530" s="274" t="n">
        <v>5</v>
      </c>
      <c r="H530" s="274" t="n">
        <v>287</v>
      </c>
      <c r="I530" s="275" t="n">
        <v>2050</v>
      </c>
      <c r="J530" s="275" t="n">
        <v>2645</v>
      </c>
      <c r="K530" s="275" t="n">
        <v>3306</v>
      </c>
      <c r="L530" s="275" t="n">
        <v>575184</v>
      </c>
      <c r="M530" s="275" t="n">
        <v>1653</v>
      </c>
      <c r="N530" s="275" t="n">
        <v>94872</v>
      </c>
      <c r="O530" s="275" t="n">
        <v>677660</v>
      </c>
    </row>
    <row r="531" customFormat="false" ht="12.75" hidden="false" customHeight="false" outlineLevel="0" collapsed="false">
      <c r="A531" s="271"/>
      <c r="B531" s="272" t="s">
        <v>300</v>
      </c>
      <c r="C531" s="268" t="s">
        <v>296</v>
      </c>
      <c r="D531" s="274" t="n">
        <v>2</v>
      </c>
      <c r="E531" s="274" t="n">
        <v>3</v>
      </c>
      <c r="F531" s="274" t="n">
        <v>347</v>
      </c>
      <c r="G531" s="273"/>
      <c r="H531" s="274" t="n">
        <v>69</v>
      </c>
      <c r="I531" s="274" t="n">
        <v>421</v>
      </c>
      <c r="J531" s="274" t="n">
        <v>199</v>
      </c>
      <c r="K531" s="274" t="n">
        <v>298</v>
      </c>
      <c r="L531" s="275" t="n">
        <v>34482</v>
      </c>
      <c r="M531" s="273"/>
      <c r="N531" s="275" t="n">
        <v>6857</v>
      </c>
      <c r="O531" s="275" t="n">
        <v>41836</v>
      </c>
    </row>
    <row r="532" customFormat="false" ht="12.75" hidden="false" customHeight="false" outlineLevel="0" collapsed="false">
      <c r="A532" s="271"/>
      <c r="B532" s="272" t="s">
        <v>300</v>
      </c>
      <c r="C532" s="268" t="s">
        <v>297</v>
      </c>
      <c r="D532" s="274" t="n">
        <v>2</v>
      </c>
      <c r="E532" s="274" t="n">
        <v>3</v>
      </c>
      <c r="F532" s="274" t="n">
        <v>249</v>
      </c>
      <c r="G532" s="274" t="n">
        <v>1</v>
      </c>
      <c r="H532" s="274" t="n">
        <v>37</v>
      </c>
      <c r="I532" s="274" t="n">
        <v>292</v>
      </c>
      <c r="J532" s="274" t="n">
        <v>388</v>
      </c>
      <c r="K532" s="274" t="n">
        <v>581</v>
      </c>
      <c r="L532" s="275" t="n">
        <v>48264</v>
      </c>
      <c r="M532" s="274" t="n">
        <v>194</v>
      </c>
      <c r="N532" s="275" t="n">
        <v>7172</v>
      </c>
      <c r="O532" s="275" t="n">
        <v>56599</v>
      </c>
    </row>
    <row r="533" customFormat="false" ht="12.75" hidden="false" customHeight="false" outlineLevel="0" collapsed="false">
      <c r="A533" s="271"/>
      <c r="B533" s="272" t="s">
        <v>301</v>
      </c>
      <c r="C533" s="268" t="s">
        <v>296</v>
      </c>
      <c r="D533" s="274" t="n">
        <v>62</v>
      </c>
      <c r="E533" s="274" t="n">
        <v>124</v>
      </c>
      <c r="F533" s="275" t="n">
        <v>5436</v>
      </c>
      <c r="G533" s="274" t="n">
        <v>8</v>
      </c>
      <c r="H533" s="275" t="n">
        <v>1002</v>
      </c>
      <c r="I533" s="275" t="n">
        <v>6632</v>
      </c>
      <c r="J533" s="275" t="n">
        <v>6079</v>
      </c>
      <c r="K533" s="275" t="n">
        <v>12158</v>
      </c>
      <c r="L533" s="275" t="n">
        <v>533006</v>
      </c>
      <c r="M533" s="274" t="n">
        <v>784</v>
      </c>
      <c r="N533" s="275" t="n">
        <v>98247</v>
      </c>
      <c r="O533" s="275" t="n">
        <v>650274</v>
      </c>
    </row>
    <row r="534" customFormat="false" ht="12.75" hidden="false" customHeight="false" outlineLevel="0" collapsed="false">
      <c r="A534" s="271"/>
      <c r="B534" s="272" t="s">
        <v>302</v>
      </c>
      <c r="C534" s="268" t="s">
        <v>297</v>
      </c>
      <c r="D534" s="274" t="n">
        <v>42</v>
      </c>
      <c r="E534" s="274" t="n">
        <v>61</v>
      </c>
      <c r="F534" s="275" t="n">
        <v>4745</v>
      </c>
      <c r="G534" s="274" t="n">
        <v>13</v>
      </c>
      <c r="H534" s="274" t="n">
        <v>892</v>
      </c>
      <c r="I534" s="275" t="n">
        <v>5753</v>
      </c>
      <c r="J534" s="275" t="n">
        <v>8393</v>
      </c>
      <c r="K534" s="275" t="n">
        <v>12190</v>
      </c>
      <c r="L534" s="275" t="n">
        <v>948232</v>
      </c>
      <c r="M534" s="275" t="n">
        <v>2598</v>
      </c>
      <c r="N534" s="275" t="n">
        <v>178256</v>
      </c>
      <c r="O534" s="275" t="n">
        <v>1149669</v>
      </c>
    </row>
    <row r="535" customFormat="false" ht="12.75" hidden="false" customHeight="false" outlineLevel="0" collapsed="false">
      <c r="A535" s="271"/>
      <c r="B535" s="272" t="s">
        <v>303</v>
      </c>
      <c r="C535" s="268" t="s">
        <v>296</v>
      </c>
      <c r="D535" s="274" t="n">
        <v>4</v>
      </c>
      <c r="E535" s="274" t="n">
        <v>10</v>
      </c>
      <c r="F535" s="275" t="n">
        <v>1316</v>
      </c>
      <c r="G535" s="273"/>
      <c r="H535" s="274" t="n">
        <v>230</v>
      </c>
      <c r="I535" s="275" t="n">
        <v>1560</v>
      </c>
      <c r="J535" s="274" t="n">
        <v>681</v>
      </c>
      <c r="K535" s="275" t="n">
        <v>1703</v>
      </c>
      <c r="L535" s="275" t="n">
        <v>224087</v>
      </c>
      <c r="M535" s="273"/>
      <c r="N535" s="275" t="n">
        <v>39164</v>
      </c>
      <c r="O535" s="275" t="n">
        <v>265635</v>
      </c>
    </row>
    <row r="536" customFormat="false" ht="12.75" hidden="false" customHeight="false" outlineLevel="0" collapsed="false">
      <c r="A536" s="271"/>
      <c r="B536" s="272" t="s">
        <v>304</v>
      </c>
      <c r="C536" s="268" t="s">
        <v>297</v>
      </c>
      <c r="D536" s="274" t="n">
        <v>10</v>
      </c>
      <c r="E536" s="274" t="n">
        <v>22</v>
      </c>
      <c r="F536" s="275" t="n">
        <v>2992</v>
      </c>
      <c r="G536" s="274" t="n">
        <v>1</v>
      </c>
      <c r="H536" s="274" t="n">
        <v>563</v>
      </c>
      <c r="I536" s="275" t="n">
        <v>3588</v>
      </c>
      <c r="J536" s="275" t="n">
        <v>2183</v>
      </c>
      <c r="K536" s="275" t="n">
        <v>4803</v>
      </c>
      <c r="L536" s="275" t="n">
        <v>653255</v>
      </c>
      <c r="M536" s="274" t="n">
        <v>218</v>
      </c>
      <c r="N536" s="275" t="n">
        <v>122922</v>
      </c>
      <c r="O536" s="275" t="n">
        <v>783381</v>
      </c>
    </row>
    <row r="537" customFormat="false" ht="12.75" hidden="false" customHeight="false" outlineLevel="0" collapsed="false">
      <c r="A537" s="271"/>
      <c r="B537" s="272" t="s">
        <v>106</v>
      </c>
      <c r="C537" s="272"/>
      <c r="D537" s="274" t="n">
        <v>163</v>
      </c>
      <c r="E537" s="274" t="n">
        <v>251</v>
      </c>
      <c r="F537" s="275" t="n">
        <v>20260</v>
      </c>
      <c r="G537" s="274" t="n">
        <v>40</v>
      </c>
      <c r="H537" s="275" t="n">
        <v>3529</v>
      </c>
      <c r="I537" s="276" t="n">
        <v>24243</v>
      </c>
      <c r="J537" s="275" t="n">
        <v>34145</v>
      </c>
      <c r="K537" s="275" t="n">
        <v>41739</v>
      </c>
      <c r="L537" s="275" t="n">
        <v>4330124</v>
      </c>
      <c r="M537" s="275" t="n">
        <v>10208</v>
      </c>
      <c r="N537" s="275" t="n">
        <v>709184</v>
      </c>
      <c r="O537" s="277" t="n">
        <v>5125400</v>
      </c>
    </row>
    <row r="538" customFormat="false" ht="12.75" hidden="false" customHeight="true" outlineLevel="0" collapsed="false">
      <c r="A538" s="271" t="s">
        <v>183</v>
      </c>
      <c r="B538" s="272" t="s">
        <v>295</v>
      </c>
      <c r="C538" s="268" t="s">
        <v>296</v>
      </c>
      <c r="D538" s="274" t="n">
        <v>2</v>
      </c>
      <c r="E538" s="273"/>
      <c r="F538" s="274" t="n">
        <v>80</v>
      </c>
      <c r="G538" s="274" t="n">
        <v>16</v>
      </c>
      <c r="H538" s="274" t="n">
        <v>1</v>
      </c>
      <c r="I538" s="274" t="n">
        <v>99</v>
      </c>
      <c r="J538" s="275" t="n">
        <v>1014</v>
      </c>
      <c r="K538" s="273"/>
      <c r="L538" s="275" t="n">
        <v>40543</v>
      </c>
      <c r="M538" s="275" t="n">
        <v>8109</v>
      </c>
      <c r="N538" s="274" t="n">
        <v>507</v>
      </c>
      <c r="O538" s="275" t="n">
        <v>50173</v>
      </c>
    </row>
    <row r="539" customFormat="false" ht="12.75" hidden="false" customHeight="false" outlineLevel="0" collapsed="false">
      <c r="A539" s="271"/>
      <c r="B539" s="272" t="s">
        <v>295</v>
      </c>
      <c r="C539" s="268" t="s">
        <v>297</v>
      </c>
      <c r="D539" s="274" t="n">
        <v>2</v>
      </c>
      <c r="E539" s="274" t="n">
        <v>2</v>
      </c>
      <c r="F539" s="274" t="n">
        <v>77</v>
      </c>
      <c r="G539" s="274" t="n">
        <v>17</v>
      </c>
      <c r="H539" s="273"/>
      <c r="I539" s="274" t="n">
        <v>98</v>
      </c>
      <c r="J539" s="274" t="n">
        <v>957</v>
      </c>
      <c r="K539" s="274" t="n">
        <v>957</v>
      </c>
      <c r="L539" s="275" t="n">
        <v>36863</v>
      </c>
      <c r="M539" s="275" t="n">
        <v>8139</v>
      </c>
      <c r="N539" s="273"/>
      <c r="O539" s="275" t="n">
        <v>46916</v>
      </c>
    </row>
    <row r="540" customFormat="false" ht="12.75" hidden="false" customHeight="false" outlineLevel="0" collapsed="false">
      <c r="A540" s="271"/>
      <c r="B540" s="272" t="s">
        <v>298</v>
      </c>
      <c r="C540" s="268" t="s">
        <v>296</v>
      </c>
      <c r="D540" s="274" t="n">
        <v>23</v>
      </c>
      <c r="E540" s="274" t="n">
        <v>8</v>
      </c>
      <c r="F540" s="274" t="n">
        <v>479</v>
      </c>
      <c r="G540" s="274" t="n">
        <v>160</v>
      </c>
      <c r="H540" s="274" t="n">
        <v>11</v>
      </c>
      <c r="I540" s="274" t="n">
        <v>681</v>
      </c>
      <c r="J540" s="275" t="n">
        <v>10491</v>
      </c>
      <c r="K540" s="275" t="n">
        <v>3649</v>
      </c>
      <c r="L540" s="275" t="n">
        <v>218478</v>
      </c>
      <c r="M540" s="275" t="n">
        <v>72978</v>
      </c>
      <c r="N540" s="275" t="n">
        <v>5017</v>
      </c>
      <c r="O540" s="275" t="n">
        <v>310613</v>
      </c>
    </row>
    <row r="541" customFormat="false" ht="12.75" hidden="false" customHeight="false" outlineLevel="0" collapsed="false">
      <c r="A541" s="271"/>
      <c r="B541" s="272" t="s">
        <v>298</v>
      </c>
      <c r="C541" s="268" t="s">
        <v>297</v>
      </c>
      <c r="D541" s="274" t="n">
        <v>23</v>
      </c>
      <c r="E541" s="274" t="n">
        <v>13</v>
      </c>
      <c r="F541" s="274" t="n">
        <v>443</v>
      </c>
      <c r="G541" s="274" t="n">
        <v>132</v>
      </c>
      <c r="H541" s="274" t="n">
        <v>5</v>
      </c>
      <c r="I541" s="274" t="n">
        <v>616</v>
      </c>
      <c r="J541" s="275" t="n">
        <v>10363</v>
      </c>
      <c r="K541" s="275" t="n">
        <v>5858</v>
      </c>
      <c r="L541" s="275" t="n">
        <v>199607</v>
      </c>
      <c r="M541" s="275" t="n">
        <v>59477</v>
      </c>
      <c r="N541" s="275" t="n">
        <v>2253</v>
      </c>
      <c r="O541" s="275" t="n">
        <v>277558</v>
      </c>
    </row>
    <row r="542" customFormat="false" ht="12.75" hidden="false" customHeight="false" outlineLevel="0" collapsed="false">
      <c r="A542" s="271"/>
      <c r="B542" s="272" t="s">
        <v>299</v>
      </c>
      <c r="C542" s="268" t="s">
        <v>296</v>
      </c>
      <c r="D542" s="274" t="n">
        <v>43</v>
      </c>
      <c r="E542" s="274" t="n">
        <v>55</v>
      </c>
      <c r="F542" s="275" t="n">
        <v>1496</v>
      </c>
      <c r="G542" s="274" t="n">
        <v>462</v>
      </c>
      <c r="H542" s="274" t="n">
        <v>5</v>
      </c>
      <c r="I542" s="275" t="n">
        <v>2061</v>
      </c>
      <c r="J542" s="275" t="n">
        <v>13578</v>
      </c>
      <c r="K542" s="275" t="n">
        <v>17367</v>
      </c>
      <c r="L542" s="275" t="n">
        <v>472385</v>
      </c>
      <c r="M542" s="275" t="n">
        <v>145884</v>
      </c>
      <c r="N542" s="275" t="n">
        <v>1579</v>
      </c>
      <c r="O542" s="275" t="n">
        <v>650793</v>
      </c>
    </row>
    <row r="543" customFormat="false" ht="12.75" hidden="false" customHeight="false" outlineLevel="0" collapsed="false">
      <c r="A543" s="271"/>
      <c r="B543" s="272" t="s">
        <v>299</v>
      </c>
      <c r="C543" s="268" t="s">
        <v>297</v>
      </c>
      <c r="D543" s="274" t="n">
        <v>32</v>
      </c>
      <c r="E543" s="274" t="n">
        <v>65</v>
      </c>
      <c r="F543" s="275" t="n">
        <v>1346</v>
      </c>
      <c r="G543" s="274" t="n">
        <v>415</v>
      </c>
      <c r="H543" s="274" t="n">
        <v>11</v>
      </c>
      <c r="I543" s="275" t="n">
        <v>1869</v>
      </c>
      <c r="J543" s="275" t="n">
        <v>10578</v>
      </c>
      <c r="K543" s="275" t="n">
        <v>21487</v>
      </c>
      <c r="L543" s="275" t="n">
        <v>444941</v>
      </c>
      <c r="M543" s="275" t="n">
        <v>137185</v>
      </c>
      <c r="N543" s="275" t="n">
        <v>3636</v>
      </c>
      <c r="O543" s="275" t="n">
        <v>617827</v>
      </c>
    </row>
    <row r="544" customFormat="false" ht="12.75" hidden="false" customHeight="false" outlineLevel="0" collapsed="false">
      <c r="A544" s="271"/>
      <c r="B544" s="272" t="s">
        <v>300</v>
      </c>
      <c r="C544" s="268" t="s">
        <v>296</v>
      </c>
      <c r="D544" s="274" t="n">
        <v>5</v>
      </c>
      <c r="E544" s="274" t="n">
        <v>9</v>
      </c>
      <c r="F544" s="274" t="n">
        <v>262</v>
      </c>
      <c r="G544" s="274" t="n">
        <v>87</v>
      </c>
      <c r="H544" s="273"/>
      <c r="I544" s="274" t="n">
        <v>363</v>
      </c>
      <c r="J544" s="274" t="n">
        <v>497</v>
      </c>
      <c r="K544" s="274" t="n">
        <v>894</v>
      </c>
      <c r="L544" s="275" t="n">
        <v>26035</v>
      </c>
      <c r="M544" s="275" t="n">
        <v>8645</v>
      </c>
      <c r="N544" s="273"/>
      <c r="O544" s="275" t="n">
        <v>36071</v>
      </c>
    </row>
    <row r="545" customFormat="false" ht="12.75" hidden="false" customHeight="false" outlineLevel="0" collapsed="false">
      <c r="A545" s="271"/>
      <c r="B545" s="272" t="s">
        <v>300</v>
      </c>
      <c r="C545" s="268" t="s">
        <v>297</v>
      </c>
      <c r="D545" s="274" t="n">
        <v>2</v>
      </c>
      <c r="E545" s="274" t="n">
        <v>8</v>
      </c>
      <c r="F545" s="274" t="n">
        <v>156</v>
      </c>
      <c r="G545" s="274" t="n">
        <v>59</v>
      </c>
      <c r="H545" s="274" t="n">
        <v>2</v>
      </c>
      <c r="I545" s="274" t="n">
        <v>227</v>
      </c>
      <c r="J545" s="274" t="n">
        <v>388</v>
      </c>
      <c r="K545" s="275" t="n">
        <v>1551</v>
      </c>
      <c r="L545" s="275" t="n">
        <v>30238</v>
      </c>
      <c r="M545" s="275" t="n">
        <v>11436</v>
      </c>
      <c r="N545" s="274" t="n">
        <v>388</v>
      </c>
      <c r="O545" s="275" t="n">
        <v>44001</v>
      </c>
    </row>
    <row r="546" customFormat="false" ht="12.75" hidden="false" customHeight="false" outlineLevel="0" collapsed="false">
      <c r="A546" s="271"/>
      <c r="B546" s="272" t="s">
        <v>301</v>
      </c>
      <c r="C546" s="268" t="s">
        <v>296</v>
      </c>
      <c r="D546" s="274" t="n">
        <v>218</v>
      </c>
      <c r="E546" s="274" t="n">
        <v>366</v>
      </c>
      <c r="F546" s="275" t="n">
        <v>4956</v>
      </c>
      <c r="G546" s="275" t="n">
        <v>1398</v>
      </c>
      <c r="H546" s="274" t="n">
        <v>56</v>
      </c>
      <c r="I546" s="275" t="n">
        <v>6994</v>
      </c>
      <c r="J546" s="275" t="n">
        <v>21375</v>
      </c>
      <c r="K546" s="275" t="n">
        <v>35887</v>
      </c>
      <c r="L546" s="275" t="n">
        <v>485942</v>
      </c>
      <c r="M546" s="275" t="n">
        <v>137076</v>
      </c>
      <c r="N546" s="275" t="n">
        <v>5491</v>
      </c>
      <c r="O546" s="275" t="n">
        <v>685771</v>
      </c>
    </row>
    <row r="547" customFormat="false" ht="12.75" hidden="false" customHeight="false" outlineLevel="0" collapsed="false">
      <c r="A547" s="271"/>
      <c r="B547" s="272" t="s">
        <v>302</v>
      </c>
      <c r="C547" s="268" t="s">
        <v>297</v>
      </c>
      <c r="D547" s="274" t="n">
        <v>162</v>
      </c>
      <c r="E547" s="274" t="n">
        <v>225</v>
      </c>
      <c r="F547" s="275" t="n">
        <v>3919</v>
      </c>
      <c r="G547" s="275" t="n">
        <v>1206</v>
      </c>
      <c r="H547" s="274" t="n">
        <v>33</v>
      </c>
      <c r="I547" s="275" t="n">
        <v>5545</v>
      </c>
      <c r="J547" s="275" t="n">
        <v>32374</v>
      </c>
      <c r="K547" s="275" t="n">
        <v>44964</v>
      </c>
      <c r="L547" s="275" t="n">
        <v>783166</v>
      </c>
      <c r="M547" s="275" t="n">
        <v>241005</v>
      </c>
      <c r="N547" s="275" t="n">
        <v>6595</v>
      </c>
      <c r="O547" s="275" t="n">
        <v>1108104</v>
      </c>
    </row>
    <row r="548" customFormat="false" ht="12.75" hidden="false" customHeight="false" outlineLevel="0" collapsed="false">
      <c r="A548" s="271"/>
      <c r="B548" s="272" t="s">
        <v>303</v>
      </c>
      <c r="C548" s="268" t="s">
        <v>296</v>
      </c>
      <c r="D548" s="274" t="n">
        <v>20</v>
      </c>
      <c r="E548" s="274" t="n">
        <v>85</v>
      </c>
      <c r="F548" s="275" t="n">
        <v>1634</v>
      </c>
      <c r="G548" s="274" t="n">
        <v>404</v>
      </c>
      <c r="H548" s="274" t="n">
        <v>3</v>
      </c>
      <c r="I548" s="275" t="n">
        <v>2146</v>
      </c>
      <c r="J548" s="275" t="n">
        <v>3406</v>
      </c>
      <c r="K548" s="275" t="n">
        <v>14474</v>
      </c>
      <c r="L548" s="275" t="n">
        <v>278235</v>
      </c>
      <c r="M548" s="275" t="n">
        <v>68793</v>
      </c>
      <c r="N548" s="274" t="n">
        <v>511</v>
      </c>
      <c r="O548" s="275" t="n">
        <v>365419</v>
      </c>
    </row>
    <row r="549" customFormat="false" ht="12.75" hidden="false" customHeight="false" outlineLevel="0" collapsed="false">
      <c r="A549" s="271"/>
      <c r="B549" s="272" t="s">
        <v>304</v>
      </c>
      <c r="C549" s="268" t="s">
        <v>297</v>
      </c>
      <c r="D549" s="274" t="n">
        <v>32</v>
      </c>
      <c r="E549" s="274" t="n">
        <v>135</v>
      </c>
      <c r="F549" s="275" t="n">
        <v>3634</v>
      </c>
      <c r="G549" s="274" t="n">
        <v>835</v>
      </c>
      <c r="H549" s="274" t="n">
        <v>5</v>
      </c>
      <c r="I549" s="275" t="n">
        <v>4641</v>
      </c>
      <c r="J549" s="275" t="n">
        <v>6987</v>
      </c>
      <c r="K549" s="275" t="n">
        <v>29475</v>
      </c>
      <c r="L549" s="275" t="n">
        <v>793426</v>
      </c>
      <c r="M549" s="275" t="n">
        <v>182309</v>
      </c>
      <c r="N549" s="275" t="n">
        <v>1092</v>
      </c>
      <c r="O549" s="275" t="n">
        <v>1013289</v>
      </c>
    </row>
    <row r="550" customFormat="false" ht="12.75" hidden="false" customHeight="false" outlineLevel="0" collapsed="false">
      <c r="A550" s="271"/>
      <c r="B550" s="272" t="s">
        <v>106</v>
      </c>
      <c r="C550" s="272"/>
      <c r="D550" s="274" t="n">
        <v>564</v>
      </c>
      <c r="E550" s="274" t="n">
        <v>971</v>
      </c>
      <c r="F550" s="275" t="n">
        <v>18482</v>
      </c>
      <c r="G550" s="275" t="n">
        <v>5191</v>
      </c>
      <c r="H550" s="274" t="n">
        <v>132</v>
      </c>
      <c r="I550" s="276" t="n">
        <v>25340</v>
      </c>
      <c r="J550" s="275" t="n">
        <v>112008</v>
      </c>
      <c r="K550" s="275" t="n">
        <v>176563</v>
      </c>
      <c r="L550" s="275" t="n">
        <v>3809859</v>
      </c>
      <c r="M550" s="275" t="n">
        <v>1081036</v>
      </c>
      <c r="N550" s="275" t="n">
        <v>27069</v>
      </c>
      <c r="O550" s="277" t="n">
        <v>5206535</v>
      </c>
    </row>
    <row r="551" customFormat="false" ht="12.75" hidden="false" customHeight="true" outlineLevel="0" collapsed="false">
      <c r="A551" s="271" t="s">
        <v>184</v>
      </c>
      <c r="B551" s="272" t="s">
        <v>295</v>
      </c>
      <c r="C551" s="268" t="s">
        <v>296</v>
      </c>
      <c r="D551" s="273"/>
      <c r="E551" s="273"/>
      <c r="F551" s="274" t="n">
        <v>12</v>
      </c>
      <c r="G551" s="274" t="n">
        <v>20</v>
      </c>
      <c r="H551" s="273"/>
      <c r="I551" s="274" t="n">
        <v>32</v>
      </c>
      <c r="J551" s="273"/>
      <c r="K551" s="273"/>
      <c r="L551" s="275" t="n">
        <v>6465</v>
      </c>
      <c r="M551" s="275" t="n">
        <v>10774</v>
      </c>
      <c r="N551" s="273"/>
      <c r="O551" s="275" t="n">
        <v>17239</v>
      </c>
    </row>
    <row r="552" customFormat="false" ht="12.75" hidden="false" customHeight="false" outlineLevel="0" collapsed="false">
      <c r="A552" s="271"/>
      <c r="B552" s="272" t="s">
        <v>295</v>
      </c>
      <c r="C552" s="268" t="s">
        <v>297</v>
      </c>
      <c r="D552" s="273"/>
      <c r="E552" s="273"/>
      <c r="F552" s="274" t="n">
        <v>15</v>
      </c>
      <c r="G552" s="274" t="n">
        <v>31</v>
      </c>
      <c r="H552" s="273"/>
      <c r="I552" s="274" t="n">
        <v>46</v>
      </c>
      <c r="J552" s="273"/>
      <c r="K552" s="273"/>
      <c r="L552" s="275" t="n">
        <v>7633</v>
      </c>
      <c r="M552" s="275" t="n">
        <v>15776</v>
      </c>
      <c r="N552" s="273"/>
      <c r="O552" s="275" t="n">
        <v>23409</v>
      </c>
    </row>
    <row r="553" customFormat="false" ht="12.75" hidden="false" customHeight="false" outlineLevel="0" collapsed="false">
      <c r="A553" s="271"/>
      <c r="B553" s="272" t="s">
        <v>298</v>
      </c>
      <c r="C553" s="268" t="s">
        <v>296</v>
      </c>
      <c r="D553" s="274" t="n">
        <v>8</v>
      </c>
      <c r="E553" s="273"/>
      <c r="F553" s="274" t="n">
        <v>83</v>
      </c>
      <c r="G553" s="274" t="n">
        <v>160</v>
      </c>
      <c r="H553" s="274" t="n">
        <v>3</v>
      </c>
      <c r="I553" s="274" t="n">
        <v>254</v>
      </c>
      <c r="J553" s="275" t="n">
        <v>3879</v>
      </c>
      <c r="K553" s="273"/>
      <c r="L553" s="275" t="n">
        <v>40242</v>
      </c>
      <c r="M553" s="275" t="n">
        <v>77576</v>
      </c>
      <c r="N553" s="275" t="n">
        <v>1455</v>
      </c>
      <c r="O553" s="275" t="n">
        <v>123152</v>
      </c>
    </row>
    <row r="554" customFormat="false" ht="12.75" hidden="false" customHeight="false" outlineLevel="0" collapsed="false">
      <c r="A554" s="271"/>
      <c r="B554" s="272" t="s">
        <v>298</v>
      </c>
      <c r="C554" s="268" t="s">
        <v>297</v>
      </c>
      <c r="D554" s="274" t="n">
        <v>3</v>
      </c>
      <c r="E554" s="274" t="n">
        <v>3</v>
      </c>
      <c r="F554" s="274" t="n">
        <v>106</v>
      </c>
      <c r="G554" s="274" t="n">
        <v>164</v>
      </c>
      <c r="H554" s="274" t="n">
        <v>2</v>
      </c>
      <c r="I554" s="274" t="n">
        <v>278</v>
      </c>
      <c r="J554" s="275" t="n">
        <v>1437</v>
      </c>
      <c r="K554" s="275" t="n">
        <v>1437</v>
      </c>
      <c r="L554" s="275" t="n">
        <v>50770</v>
      </c>
      <c r="M554" s="275" t="n">
        <v>78551</v>
      </c>
      <c r="N554" s="274" t="n">
        <v>958</v>
      </c>
      <c r="O554" s="275" t="n">
        <v>133153</v>
      </c>
    </row>
    <row r="555" customFormat="false" ht="12.75" hidden="false" customHeight="false" outlineLevel="0" collapsed="false">
      <c r="A555" s="271"/>
      <c r="B555" s="272" t="s">
        <v>299</v>
      </c>
      <c r="C555" s="268" t="s">
        <v>296</v>
      </c>
      <c r="D555" s="274" t="n">
        <v>15</v>
      </c>
      <c r="E555" s="274" t="n">
        <v>2</v>
      </c>
      <c r="F555" s="274" t="n">
        <v>449</v>
      </c>
      <c r="G555" s="274" t="n">
        <v>416</v>
      </c>
      <c r="H555" s="274" t="n">
        <v>4</v>
      </c>
      <c r="I555" s="274" t="n">
        <v>886</v>
      </c>
      <c r="J555" s="275" t="n">
        <v>5035</v>
      </c>
      <c r="K555" s="274" t="n">
        <v>671</v>
      </c>
      <c r="L555" s="275" t="n">
        <v>150711</v>
      </c>
      <c r="M555" s="275" t="n">
        <v>139634</v>
      </c>
      <c r="N555" s="275" t="n">
        <v>1343</v>
      </c>
      <c r="O555" s="275" t="n">
        <v>297394</v>
      </c>
    </row>
    <row r="556" customFormat="false" ht="12.75" hidden="false" customHeight="false" outlineLevel="0" collapsed="false">
      <c r="A556" s="271"/>
      <c r="B556" s="272" t="s">
        <v>299</v>
      </c>
      <c r="C556" s="268" t="s">
        <v>297</v>
      </c>
      <c r="D556" s="274" t="n">
        <v>7</v>
      </c>
      <c r="E556" s="274" t="n">
        <v>2</v>
      </c>
      <c r="F556" s="274" t="n">
        <v>392</v>
      </c>
      <c r="G556" s="274" t="n">
        <v>385</v>
      </c>
      <c r="H556" s="274" t="n">
        <v>3</v>
      </c>
      <c r="I556" s="274" t="n">
        <v>789</v>
      </c>
      <c r="J556" s="275" t="n">
        <v>2460</v>
      </c>
      <c r="K556" s="274" t="n">
        <v>703</v>
      </c>
      <c r="L556" s="275" t="n">
        <v>137745</v>
      </c>
      <c r="M556" s="275" t="n">
        <v>135286</v>
      </c>
      <c r="N556" s="275" t="n">
        <v>1054</v>
      </c>
      <c r="O556" s="275" t="n">
        <v>277248</v>
      </c>
    </row>
    <row r="557" customFormat="false" ht="12.75" hidden="false" customHeight="false" outlineLevel="0" collapsed="false">
      <c r="A557" s="271"/>
      <c r="B557" s="272" t="s">
        <v>300</v>
      </c>
      <c r="C557" s="268" t="s">
        <v>296</v>
      </c>
      <c r="D557" s="274" t="n">
        <v>1</v>
      </c>
      <c r="E557" s="273"/>
      <c r="F557" s="274" t="n">
        <v>84</v>
      </c>
      <c r="G557" s="274" t="n">
        <v>64</v>
      </c>
      <c r="H557" s="274" t="n">
        <v>1</v>
      </c>
      <c r="I557" s="274" t="n">
        <v>150</v>
      </c>
      <c r="J557" s="274" t="n">
        <v>106</v>
      </c>
      <c r="K557" s="273"/>
      <c r="L557" s="275" t="n">
        <v>8873</v>
      </c>
      <c r="M557" s="275" t="n">
        <v>6760</v>
      </c>
      <c r="N557" s="274" t="n">
        <v>106</v>
      </c>
      <c r="O557" s="275" t="n">
        <v>15845</v>
      </c>
    </row>
    <row r="558" customFormat="false" ht="12.75" hidden="false" customHeight="false" outlineLevel="0" collapsed="false">
      <c r="A558" s="271"/>
      <c r="B558" s="272" t="s">
        <v>300</v>
      </c>
      <c r="C558" s="268" t="s">
        <v>297</v>
      </c>
      <c r="D558" s="274" t="n">
        <v>1</v>
      </c>
      <c r="E558" s="274" t="n">
        <v>1</v>
      </c>
      <c r="F558" s="274" t="n">
        <v>58</v>
      </c>
      <c r="G558" s="274" t="n">
        <v>49</v>
      </c>
      <c r="H558" s="273"/>
      <c r="I558" s="274" t="n">
        <v>109</v>
      </c>
      <c r="J558" s="274" t="n">
        <v>206</v>
      </c>
      <c r="K558" s="274" t="n">
        <v>206</v>
      </c>
      <c r="L558" s="275" t="n">
        <v>11950</v>
      </c>
      <c r="M558" s="275" t="n">
        <v>10096</v>
      </c>
      <c r="N558" s="273"/>
      <c r="O558" s="275" t="n">
        <v>22458</v>
      </c>
    </row>
    <row r="559" customFormat="false" ht="12.75" hidden="false" customHeight="false" outlineLevel="0" collapsed="false">
      <c r="A559" s="271"/>
      <c r="B559" s="272" t="s">
        <v>301</v>
      </c>
      <c r="C559" s="268" t="s">
        <v>296</v>
      </c>
      <c r="D559" s="274" t="n">
        <v>70</v>
      </c>
      <c r="E559" s="274" t="n">
        <v>95</v>
      </c>
      <c r="F559" s="275" t="n">
        <v>1914</v>
      </c>
      <c r="G559" s="275" t="n">
        <v>1650</v>
      </c>
      <c r="H559" s="274" t="n">
        <v>14</v>
      </c>
      <c r="I559" s="275" t="n">
        <v>3743</v>
      </c>
      <c r="J559" s="275" t="n">
        <v>7296</v>
      </c>
      <c r="K559" s="275" t="n">
        <v>9902</v>
      </c>
      <c r="L559" s="275" t="n">
        <v>199493</v>
      </c>
      <c r="M559" s="275" t="n">
        <v>171977</v>
      </c>
      <c r="N559" s="275" t="n">
        <v>1459</v>
      </c>
      <c r="O559" s="275" t="n">
        <v>390127</v>
      </c>
    </row>
    <row r="560" customFormat="false" ht="12.75" hidden="false" customHeight="false" outlineLevel="0" collapsed="false">
      <c r="A560" s="271"/>
      <c r="B560" s="272" t="s">
        <v>302</v>
      </c>
      <c r="C560" s="268" t="s">
        <v>297</v>
      </c>
      <c r="D560" s="274" t="n">
        <v>38</v>
      </c>
      <c r="E560" s="274" t="n">
        <v>18</v>
      </c>
      <c r="F560" s="275" t="n">
        <v>1640</v>
      </c>
      <c r="G560" s="275" t="n">
        <v>1245</v>
      </c>
      <c r="H560" s="274" t="n">
        <v>16</v>
      </c>
      <c r="I560" s="275" t="n">
        <v>2957</v>
      </c>
      <c r="J560" s="275" t="n">
        <v>8072</v>
      </c>
      <c r="K560" s="275" t="n">
        <v>3824</v>
      </c>
      <c r="L560" s="275" t="n">
        <v>348382</v>
      </c>
      <c r="M560" s="275" t="n">
        <v>264473</v>
      </c>
      <c r="N560" s="275" t="n">
        <v>3399</v>
      </c>
      <c r="O560" s="275" t="n">
        <v>628150</v>
      </c>
    </row>
    <row r="561" customFormat="false" ht="12.75" hidden="false" customHeight="false" outlineLevel="0" collapsed="false">
      <c r="A561" s="271"/>
      <c r="B561" s="272" t="s">
        <v>303</v>
      </c>
      <c r="C561" s="268" t="s">
        <v>296</v>
      </c>
      <c r="D561" s="274" t="n">
        <v>2</v>
      </c>
      <c r="E561" s="274" t="n">
        <v>3</v>
      </c>
      <c r="F561" s="274" t="n">
        <v>822</v>
      </c>
      <c r="G561" s="274" t="n">
        <v>523</v>
      </c>
      <c r="H561" s="274" t="n">
        <v>1</v>
      </c>
      <c r="I561" s="275" t="n">
        <v>1351</v>
      </c>
      <c r="J561" s="274" t="n">
        <v>362</v>
      </c>
      <c r="K561" s="274" t="n">
        <v>543</v>
      </c>
      <c r="L561" s="275" t="n">
        <v>148787</v>
      </c>
      <c r="M561" s="275" t="n">
        <v>94666</v>
      </c>
      <c r="N561" s="274" t="n">
        <v>181</v>
      </c>
      <c r="O561" s="275" t="n">
        <v>244539</v>
      </c>
    </row>
    <row r="562" customFormat="false" ht="12.75" hidden="false" customHeight="false" outlineLevel="0" collapsed="false">
      <c r="A562" s="271"/>
      <c r="B562" s="272" t="s">
        <v>304</v>
      </c>
      <c r="C562" s="268" t="s">
        <v>297</v>
      </c>
      <c r="D562" s="274" t="n">
        <v>14</v>
      </c>
      <c r="E562" s="274" t="n">
        <v>8</v>
      </c>
      <c r="F562" s="275" t="n">
        <v>1674</v>
      </c>
      <c r="G562" s="275" t="n">
        <v>1220</v>
      </c>
      <c r="H562" s="274" t="n">
        <v>7</v>
      </c>
      <c r="I562" s="275" t="n">
        <v>2923</v>
      </c>
      <c r="J562" s="275" t="n">
        <v>3249</v>
      </c>
      <c r="K562" s="275" t="n">
        <v>1857</v>
      </c>
      <c r="L562" s="275" t="n">
        <v>388517</v>
      </c>
      <c r="M562" s="275" t="n">
        <v>283149</v>
      </c>
      <c r="N562" s="275" t="n">
        <v>1625</v>
      </c>
      <c r="O562" s="275" t="n">
        <v>678397</v>
      </c>
    </row>
    <row r="563" customFormat="false" ht="12.75" hidden="false" customHeight="false" outlineLevel="0" collapsed="false">
      <c r="A563" s="271"/>
      <c r="B563" s="272" t="s">
        <v>106</v>
      </c>
      <c r="C563" s="272"/>
      <c r="D563" s="274" t="n">
        <v>159</v>
      </c>
      <c r="E563" s="274" t="n">
        <v>132</v>
      </c>
      <c r="F563" s="275" t="n">
        <v>7249</v>
      </c>
      <c r="G563" s="275" t="n">
        <v>5927</v>
      </c>
      <c r="H563" s="274" t="n">
        <v>51</v>
      </c>
      <c r="I563" s="276" t="n">
        <v>13518</v>
      </c>
      <c r="J563" s="275" t="n">
        <v>32102</v>
      </c>
      <c r="K563" s="275" t="n">
        <v>19143</v>
      </c>
      <c r="L563" s="275" t="n">
        <v>1499568</v>
      </c>
      <c r="M563" s="275" t="n">
        <v>1288718</v>
      </c>
      <c r="N563" s="275" t="n">
        <v>11580</v>
      </c>
      <c r="O563" s="277" t="n">
        <v>2851111</v>
      </c>
    </row>
    <row r="564" customFormat="false" ht="12.75" hidden="false" customHeight="true" outlineLevel="0" collapsed="false">
      <c r="A564" s="271" t="s">
        <v>185</v>
      </c>
      <c r="B564" s="272" t="s">
        <v>295</v>
      </c>
      <c r="C564" s="268" t="s">
        <v>296</v>
      </c>
      <c r="D564" s="274" t="n">
        <v>3</v>
      </c>
      <c r="E564" s="274" t="n">
        <v>2</v>
      </c>
      <c r="F564" s="274" t="n">
        <v>40</v>
      </c>
      <c r="G564" s="274" t="n">
        <v>27</v>
      </c>
      <c r="H564" s="273"/>
      <c r="I564" s="274" t="n">
        <v>72</v>
      </c>
      <c r="J564" s="275" t="n">
        <v>1520</v>
      </c>
      <c r="K564" s="275" t="n">
        <v>1014</v>
      </c>
      <c r="L564" s="275" t="n">
        <v>20272</v>
      </c>
      <c r="M564" s="275" t="n">
        <v>13683</v>
      </c>
      <c r="N564" s="273"/>
      <c r="O564" s="275" t="n">
        <v>36489</v>
      </c>
    </row>
    <row r="565" customFormat="false" ht="12.75" hidden="false" customHeight="false" outlineLevel="0" collapsed="false">
      <c r="A565" s="271"/>
      <c r="B565" s="272" t="s">
        <v>295</v>
      </c>
      <c r="C565" s="268" t="s">
        <v>297</v>
      </c>
      <c r="D565" s="274" t="n">
        <v>6</v>
      </c>
      <c r="E565" s="273"/>
      <c r="F565" s="274" t="n">
        <v>36</v>
      </c>
      <c r="G565" s="274" t="n">
        <v>32</v>
      </c>
      <c r="H565" s="273"/>
      <c r="I565" s="274" t="n">
        <v>74</v>
      </c>
      <c r="J565" s="275" t="n">
        <v>2872</v>
      </c>
      <c r="K565" s="273"/>
      <c r="L565" s="275" t="n">
        <v>17234</v>
      </c>
      <c r="M565" s="275" t="n">
        <v>15320</v>
      </c>
      <c r="N565" s="273"/>
      <c r="O565" s="275" t="n">
        <v>35426</v>
      </c>
    </row>
    <row r="566" customFormat="false" ht="12.75" hidden="false" customHeight="false" outlineLevel="0" collapsed="false">
      <c r="A566" s="271"/>
      <c r="B566" s="272" t="s">
        <v>298</v>
      </c>
      <c r="C566" s="268" t="s">
        <v>296</v>
      </c>
      <c r="D566" s="274" t="n">
        <v>32</v>
      </c>
      <c r="E566" s="274" t="n">
        <v>15</v>
      </c>
      <c r="F566" s="274" t="n">
        <v>364</v>
      </c>
      <c r="G566" s="274" t="n">
        <v>245</v>
      </c>
      <c r="H566" s="274" t="n">
        <v>3</v>
      </c>
      <c r="I566" s="274" t="n">
        <v>659</v>
      </c>
      <c r="J566" s="275" t="n">
        <v>14596</v>
      </c>
      <c r="K566" s="275" t="n">
        <v>6842</v>
      </c>
      <c r="L566" s="275" t="n">
        <v>166025</v>
      </c>
      <c r="M566" s="275" t="n">
        <v>111748</v>
      </c>
      <c r="N566" s="275" t="n">
        <v>1368</v>
      </c>
      <c r="O566" s="275" t="n">
        <v>300579</v>
      </c>
    </row>
    <row r="567" customFormat="false" ht="12.75" hidden="false" customHeight="false" outlineLevel="0" collapsed="false">
      <c r="A567" s="271"/>
      <c r="B567" s="272" t="s">
        <v>298</v>
      </c>
      <c r="C567" s="268" t="s">
        <v>297</v>
      </c>
      <c r="D567" s="274" t="n">
        <v>34</v>
      </c>
      <c r="E567" s="274" t="n">
        <v>10</v>
      </c>
      <c r="F567" s="274" t="n">
        <v>367</v>
      </c>
      <c r="G567" s="274" t="n">
        <v>227</v>
      </c>
      <c r="H567" s="274" t="n">
        <v>3</v>
      </c>
      <c r="I567" s="274" t="n">
        <v>641</v>
      </c>
      <c r="J567" s="275" t="n">
        <v>15320</v>
      </c>
      <c r="K567" s="275" t="n">
        <v>4506</v>
      </c>
      <c r="L567" s="275" t="n">
        <v>165363</v>
      </c>
      <c r="M567" s="275" t="n">
        <v>102282</v>
      </c>
      <c r="N567" s="275" t="n">
        <v>1352</v>
      </c>
      <c r="O567" s="275" t="n">
        <v>288823</v>
      </c>
    </row>
    <row r="568" customFormat="false" ht="12.75" hidden="false" customHeight="false" outlineLevel="0" collapsed="false">
      <c r="A568" s="271"/>
      <c r="B568" s="272" t="s">
        <v>299</v>
      </c>
      <c r="C568" s="268" t="s">
        <v>296</v>
      </c>
      <c r="D568" s="274" t="n">
        <v>98</v>
      </c>
      <c r="E568" s="274" t="n">
        <v>28</v>
      </c>
      <c r="F568" s="275" t="n">
        <v>1310</v>
      </c>
      <c r="G568" s="274" t="n">
        <v>599</v>
      </c>
      <c r="H568" s="274" t="n">
        <v>9</v>
      </c>
      <c r="I568" s="275" t="n">
        <v>2044</v>
      </c>
      <c r="J568" s="275" t="n">
        <v>30945</v>
      </c>
      <c r="K568" s="275" t="n">
        <v>8841</v>
      </c>
      <c r="L568" s="275" t="n">
        <v>413653</v>
      </c>
      <c r="M568" s="275" t="n">
        <v>189144</v>
      </c>
      <c r="N568" s="275" t="n">
        <v>2842</v>
      </c>
      <c r="O568" s="275" t="n">
        <v>645425</v>
      </c>
    </row>
    <row r="569" customFormat="false" ht="12.75" hidden="false" customHeight="false" outlineLevel="0" collapsed="false">
      <c r="A569" s="271"/>
      <c r="B569" s="272" t="s">
        <v>299</v>
      </c>
      <c r="C569" s="268" t="s">
        <v>297</v>
      </c>
      <c r="D569" s="274" t="n">
        <v>90</v>
      </c>
      <c r="E569" s="274" t="n">
        <v>23</v>
      </c>
      <c r="F569" s="275" t="n">
        <v>1219</v>
      </c>
      <c r="G569" s="274" t="n">
        <v>578</v>
      </c>
      <c r="H569" s="274" t="n">
        <v>11</v>
      </c>
      <c r="I569" s="275" t="n">
        <v>1921</v>
      </c>
      <c r="J569" s="275" t="n">
        <v>29751</v>
      </c>
      <c r="K569" s="275" t="n">
        <v>7603</v>
      </c>
      <c r="L569" s="275" t="n">
        <v>402960</v>
      </c>
      <c r="M569" s="275" t="n">
        <v>191067</v>
      </c>
      <c r="N569" s="275" t="n">
        <v>3636</v>
      </c>
      <c r="O569" s="275" t="n">
        <v>635017</v>
      </c>
    </row>
    <row r="570" customFormat="false" ht="12.75" hidden="false" customHeight="false" outlineLevel="0" collapsed="false">
      <c r="A570" s="271"/>
      <c r="B570" s="272" t="s">
        <v>300</v>
      </c>
      <c r="C570" s="268" t="s">
        <v>296</v>
      </c>
      <c r="D570" s="274" t="n">
        <v>3</v>
      </c>
      <c r="E570" s="274" t="n">
        <v>1</v>
      </c>
      <c r="F570" s="274" t="n">
        <v>167</v>
      </c>
      <c r="G570" s="274" t="n">
        <v>92</v>
      </c>
      <c r="H570" s="274" t="n">
        <v>2</v>
      </c>
      <c r="I570" s="274" t="n">
        <v>265</v>
      </c>
      <c r="J570" s="274" t="n">
        <v>298</v>
      </c>
      <c r="K570" s="274" t="n">
        <v>99</v>
      </c>
      <c r="L570" s="275" t="n">
        <v>16595</v>
      </c>
      <c r="M570" s="275" t="n">
        <v>9142</v>
      </c>
      <c r="N570" s="274" t="n">
        <v>199</v>
      </c>
      <c r="O570" s="275" t="n">
        <v>26333</v>
      </c>
    </row>
    <row r="571" customFormat="false" ht="12.75" hidden="false" customHeight="false" outlineLevel="0" collapsed="false">
      <c r="A571" s="271"/>
      <c r="B571" s="272" t="s">
        <v>300</v>
      </c>
      <c r="C571" s="268" t="s">
        <v>297</v>
      </c>
      <c r="D571" s="274" t="n">
        <v>9</v>
      </c>
      <c r="E571" s="274" t="n">
        <v>4</v>
      </c>
      <c r="F571" s="274" t="n">
        <v>96</v>
      </c>
      <c r="G571" s="274" t="n">
        <v>51</v>
      </c>
      <c r="H571" s="274" t="n">
        <v>2</v>
      </c>
      <c r="I571" s="274" t="n">
        <v>162</v>
      </c>
      <c r="J571" s="275" t="n">
        <v>1744</v>
      </c>
      <c r="K571" s="274" t="n">
        <v>775</v>
      </c>
      <c r="L571" s="275" t="n">
        <v>18608</v>
      </c>
      <c r="M571" s="275" t="n">
        <v>9885</v>
      </c>
      <c r="N571" s="274" t="n">
        <v>388</v>
      </c>
      <c r="O571" s="275" t="n">
        <v>31400</v>
      </c>
    </row>
    <row r="572" customFormat="false" ht="12.75" hidden="false" customHeight="false" outlineLevel="0" collapsed="false">
      <c r="A572" s="271"/>
      <c r="B572" s="272" t="s">
        <v>301</v>
      </c>
      <c r="C572" s="268" t="s">
        <v>296</v>
      </c>
      <c r="D572" s="274" t="n">
        <v>309</v>
      </c>
      <c r="E572" s="274" t="n">
        <v>294</v>
      </c>
      <c r="F572" s="275" t="n">
        <v>2980</v>
      </c>
      <c r="G572" s="275" t="n">
        <v>2118</v>
      </c>
      <c r="H572" s="274" t="n">
        <v>28</v>
      </c>
      <c r="I572" s="275" t="n">
        <v>5729</v>
      </c>
      <c r="J572" s="275" t="n">
        <v>30298</v>
      </c>
      <c r="K572" s="275" t="n">
        <v>28827</v>
      </c>
      <c r="L572" s="275" t="n">
        <v>292193</v>
      </c>
      <c r="M572" s="275" t="n">
        <v>207672</v>
      </c>
      <c r="N572" s="275" t="n">
        <v>2745</v>
      </c>
      <c r="O572" s="275" t="n">
        <v>561735</v>
      </c>
    </row>
    <row r="573" customFormat="false" ht="12.75" hidden="false" customHeight="false" outlineLevel="0" collapsed="false">
      <c r="A573" s="271"/>
      <c r="B573" s="272" t="s">
        <v>302</v>
      </c>
      <c r="C573" s="268" t="s">
        <v>297</v>
      </c>
      <c r="D573" s="274" t="n">
        <v>246</v>
      </c>
      <c r="E573" s="274" t="n">
        <v>144</v>
      </c>
      <c r="F573" s="275" t="n">
        <v>2811</v>
      </c>
      <c r="G573" s="275" t="n">
        <v>1959</v>
      </c>
      <c r="H573" s="274" t="n">
        <v>42</v>
      </c>
      <c r="I573" s="275" t="n">
        <v>5202</v>
      </c>
      <c r="J573" s="275" t="n">
        <v>49160</v>
      </c>
      <c r="K573" s="275" t="n">
        <v>28777</v>
      </c>
      <c r="L573" s="275" t="n">
        <v>561745</v>
      </c>
      <c r="M573" s="275" t="n">
        <v>391483</v>
      </c>
      <c r="N573" s="275" t="n">
        <v>8393</v>
      </c>
      <c r="O573" s="275" t="n">
        <v>1039558</v>
      </c>
    </row>
    <row r="574" customFormat="false" ht="12.75" hidden="false" customHeight="false" outlineLevel="0" collapsed="false">
      <c r="A574" s="271"/>
      <c r="B574" s="272" t="s">
        <v>303</v>
      </c>
      <c r="C574" s="268" t="s">
        <v>296</v>
      </c>
      <c r="D574" s="274" t="n">
        <v>39</v>
      </c>
      <c r="E574" s="274" t="n">
        <v>43</v>
      </c>
      <c r="F574" s="275" t="n">
        <v>1090</v>
      </c>
      <c r="G574" s="274" t="n">
        <v>621</v>
      </c>
      <c r="H574" s="274" t="n">
        <v>7</v>
      </c>
      <c r="I574" s="275" t="n">
        <v>1800</v>
      </c>
      <c r="J574" s="275" t="n">
        <v>6641</v>
      </c>
      <c r="K574" s="275" t="n">
        <v>7322</v>
      </c>
      <c r="L574" s="275" t="n">
        <v>185604</v>
      </c>
      <c r="M574" s="275" t="n">
        <v>105743</v>
      </c>
      <c r="N574" s="275" t="n">
        <v>1192</v>
      </c>
      <c r="O574" s="275" t="n">
        <v>306502</v>
      </c>
    </row>
    <row r="575" customFormat="false" ht="12.75" hidden="false" customHeight="false" outlineLevel="0" collapsed="false">
      <c r="A575" s="271"/>
      <c r="B575" s="272" t="s">
        <v>304</v>
      </c>
      <c r="C575" s="268" t="s">
        <v>297</v>
      </c>
      <c r="D575" s="274" t="n">
        <v>113</v>
      </c>
      <c r="E575" s="274" t="n">
        <v>63</v>
      </c>
      <c r="F575" s="275" t="n">
        <v>2561</v>
      </c>
      <c r="G575" s="275" t="n">
        <v>1540</v>
      </c>
      <c r="H575" s="274" t="n">
        <v>6</v>
      </c>
      <c r="I575" s="275" t="n">
        <v>4283</v>
      </c>
      <c r="J575" s="275" t="n">
        <v>24672</v>
      </c>
      <c r="K575" s="275" t="n">
        <v>13755</v>
      </c>
      <c r="L575" s="275" t="n">
        <v>559153</v>
      </c>
      <c r="M575" s="275" t="n">
        <v>336234</v>
      </c>
      <c r="N575" s="275" t="n">
        <v>1310</v>
      </c>
      <c r="O575" s="275" t="n">
        <v>935124</v>
      </c>
    </row>
    <row r="576" customFormat="false" ht="12.75" hidden="false" customHeight="false" outlineLevel="0" collapsed="false">
      <c r="A576" s="271"/>
      <c r="B576" s="272" t="s">
        <v>106</v>
      </c>
      <c r="C576" s="272"/>
      <c r="D576" s="274" t="n">
        <v>982</v>
      </c>
      <c r="E576" s="274" t="n">
        <v>627</v>
      </c>
      <c r="F576" s="275" t="n">
        <v>13041</v>
      </c>
      <c r="G576" s="275" t="n">
        <v>8089</v>
      </c>
      <c r="H576" s="274" t="n">
        <v>113</v>
      </c>
      <c r="I576" s="276" t="n">
        <v>22852</v>
      </c>
      <c r="J576" s="275" t="n">
        <v>207817</v>
      </c>
      <c r="K576" s="275" t="n">
        <v>108361</v>
      </c>
      <c r="L576" s="275" t="n">
        <v>2819405</v>
      </c>
      <c r="M576" s="275" t="n">
        <v>1683403</v>
      </c>
      <c r="N576" s="275" t="n">
        <v>23425</v>
      </c>
      <c r="O576" s="277" t="n">
        <v>4842411</v>
      </c>
    </row>
    <row r="577" customFormat="false" ht="12.75" hidden="false" customHeight="true" outlineLevel="0" collapsed="false">
      <c r="A577" s="271" t="s">
        <v>186</v>
      </c>
      <c r="B577" s="272" t="s">
        <v>295</v>
      </c>
      <c r="C577" s="268" t="s">
        <v>296</v>
      </c>
      <c r="D577" s="274" t="n">
        <v>227</v>
      </c>
      <c r="E577" s="273"/>
      <c r="F577" s="274" t="n">
        <v>13</v>
      </c>
      <c r="G577" s="274" t="n">
        <v>1</v>
      </c>
      <c r="H577" s="273"/>
      <c r="I577" s="274" t="n">
        <v>241</v>
      </c>
      <c r="J577" s="275" t="n">
        <v>115041</v>
      </c>
      <c r="K577" s="273"/>
      <c r="L577" s="275" t="n">
        <v>6588</v>
      </c>
      <c r="M577" s="274" t="n">
        <v>507</v>
      </c>
      <c r="N577" s="273"/>
      <c r="O577" s="275" t="n">
        <v>122136</v>
      </c>
    </row>
    <row r="578" customFormat="false" ht="12.75" hidden="false" customHeight="false" outlineLevel="0" collapsed="false">
      <c r="A578" s="271"/>
      <c r="B578" s="272" t="s">
        <v>295</v>
      </c>
      <c r="C578" s="268" t="s">
        <v>297</v>
      </c>
      <c r="D578" s="274" t="n">
        <v>180</v>
      </c>
      <c r="E578" s="274" t="n">
        <v>3</v>
      </c>
      <c r="F578" s="274" t="n">
        <v>5</v>
      </c>
      <c r="G578" s="274" t="n">
        <v>1</v>
      </c>
      <c r="H578" s="273"/>
      <c r="I578" s="274" t="n">
        <v>189</v>
      </c>
      <c r="J578" s="275" t="n">
        <v>86172</v>
      </c>
      <c r="K578" s="275" t="n">
        <v>1436</v>
      </c>
      <c r="L578" s="275" t="n">
        <v>2394</v>
      </c>
      <c r="M578" s="274" t="n">
        <v>479</v>
      </c>
      <c r="N578" s="273"/>
      <c r="O578" s="275" t="n">
        <v>90481</v>
      </c>
    </row>
    <row r="579" customFormat="false" ht="12.75" hidden="false" customHeight="false" outlineLevel="0" collapsed="false">
      <c r="A579" s="271"/>
      <c r="B579" s="272" t="s">
        <v>298</v>
      </c>
      <c r="C579" s="268" t="s">
        <v>296</v>
      </c>
      <c r="D579" s="275" t="n">
        <v>1000</v>
      </c>
      <c r="E579" s="274" t="n">
        <v>11</v>
      </c>
      <c r="F579" s="274" t="n">
        <v>75</v>
      </c>
      <c r="G579" s="274" t="n">
        <v>26</v>
      </c>
      <c r="H579" s="274" t="n">
        <v>4</v>
      </c>
      <c r="I579" s="275" t="n">
        <v>1116</v>
      </c>
      <c r="J579" s="275" t="n">
        <v>456113</v>
      </c>
      <c r="K579" s="275" t="n">
        <v>5017</v>
      </c>
      <c r="L579" s="275" t="n">
        <v>34208</v>
      </c>
      <c r="M579" s="275" t="n">
        <v>11859</v>
      </c>
      <c r="N579" s="275" t="n">
        <v>1824</v>
      </c>
      <c r="O579" s="275" t="n">
        <v>509021</v>
      </c>
    </row>
    <row r="580" customFormat="false" ht="12.75" hidden="false" customHeight="false" outlineLevel="0" collapsed="false">
      <c r="A580" s="271"/>
      <c r="B580" s="272" t="s">
        <v>298</v>
      </c>
      <c r="C580" s="268" t="s">
        <v>297</v>
      </c>
      <c r="D580" s="274" t="n">
        <v>961</v>
      </c>
      <c r="E580" s="274" t="n">
        <v>6</v>
      </c>
      <c r="F580" s="274" t="n">
        <v>63</v>
      </c>
      <c r="G580" s="274" t="n">
        <v>16</v>
      </c>
      <c r="H580" s="274" t="n">
        <v>9</v>
      </c>
      <c r="I580" s="275" t="n">
        <v>1055</v>
      </c>
      <c r="J580" s="275" t="n">
        <v>433007</v>
      </c>
      <c r="K580" s="275" t="n">
        <v>2703</v>
      </c>
      <c r="L580" s="275" t="n">
        <v>28387</v>
      </c>
      <c r="M580" s="275" t="n">
        <v>7209</v>
      </c>
      <c r="N580" s="275" t="n">
        <v>4055</v>
      </c>
      <c r="O580" s="275" t="n">
        <v>475361</v>
      </c>
    </row>
    <row r="581" customFormat="false" ht="12.75" hidden="false" customHeight="false" outlineLevel="0" collapsed="false">
      <c r="A581" s="271"/>
      <c r="B581" s="272" t="s">
        <v>299</v>
      </c>
      <c r="C581" s="268" t="s">
        <v>296</v>
      </c>
      <c r="D581" s="275" t="n">
        <v>2823</v>
      </c>
      <c r="E581" s="274" t="n">
        <v>35</v>
      </c>
      <c r="F581" s="274" t="n">
        <v>349</v>
      </c>
      <c r="G581" s="274" t="n">
        <v>59</v>
      </c>
      <c r="H581" s="274" t="n">
        <v>18</v>
      </c>
      <c r="I581" s="275" t="n">
        <v>3284</v>
      </c>
      <c r="J581" s="275" t="n">
        <v>891406</v>
      </c>
      <c r="K581" s="275" t="n">
        <v>11052</v>
      </c>
      <c r="L581" s="275" t="n">
        <v>110202</v>
      </c>
      <c r="M581" s="275" t="n">
        <v>18630</v>
      </c>
      <c r="N581" s="275" t="n">
        <v>5684</v>
      </c>
      <c r="O581" s="275" t="n">
        <v>1036974</v>
      </c>
    </row>
    <row r="582" customFormat="false" ht="12.75" hidden="false" customHeight="false" outlineLevel="0" collapsed="false">
      <c r="A582" s="271"/>
      <c r="B582" s="272" t="s">
        <v>299</v>
      </c>
      <c r="C582" s="268" t="s">
        <v>297</v>
      </c>
      <c r="D582" s="275" t="n">
        <v>2745</v>
      </c>
      <c r="E582" s="274" t="n">
        <v>40</v>
      </c>
      <c r="F582" s="274" t="n">
        <v>328</v>
      </c>
      <c r="G582" s="274" t="n">
        <v>53</v>
      </c>
      <c r="H582" s="274" t="n">
        <v>17</v>
      </c>
      <c r="I582" s="275" t="n">
        <v>3183</v>
      </c>
      <c r="J582" s="275" t="n">
        <v>907403</v>
      </c>
      <c r="K582" s="275" t="n">
        <v>13223</v>
      </c>
      <c r="L582" s="275" t="n">
        <v>108426</v>
      </c>
      <c r="M582" s="275" t="n">
        <v>17520</v>
      </c>
      <c r="N582" s="275" t="n">
        <v>5620</v>
      </c>
      <c r="O582" s="275" t="n">
        <v>1052192</v>
      </c>
    </row>
    <row r="583" customFormat="false" ht="12.75" hidden="false" customHeight="false" outlineLevel="0" collapsed="false">
      <c r="A583" s="271"/>
      <c r="B583" s="272" t="s">
        <v>300</v>
      </c>
      <c r="C583" s="268" t="s">
        <v>296</v>
      </c>
      <c r="D583" s="274" t="n">
        <v>512</v>
      </c>
      <c r="E583" s="274" t="n">
        <v>5</v>
      </c>
      <c r="F583" s="274" t="n">
        <v>49</v>
      </c>
      <c r="G583" s="274" t="n">
        <v>13</v>
      </c>
      <c r="H583" s="274" t="n">
        <v>3</v>
      </c>
      <c r="I583" s="274" t="n">
        <v>582</v>
      </c>
      <c r="J583" s="275" t="n">
        <v>50879</v>
      </c>
      <c r="K583" s="274" t="n">
        <v>497</v>
      </c>
      <c r="L583" s="275" t="n">
        <v>4869</v>
      </c>
      <c r="M583" s="275" t="n">
        <v>1292</v>
      </c>
      <c r="N583" s="274" t="n">
        <v>298</v>
      </c>
      <c r="O583" s="275" t="n">
        <v>57835</v>
      </c>
    </row>
    <row r="584" customFormat="false" ht="12.75" hidden="false" customHeight="false" outlineLevel="0" collapsed="false">
      <c r="A584" s="271"/>
      <c r="B584" s="272" t="s">
        <v>300</v>
      </c>
      <c r="C584" s="268" t="s">
        <v>297</v>
      </c>
      <c r="D584" s="274" t="n">
        <v>301</v>
      </c>
      <c r="E584" s="274" t="n">
        <v>6</v>
      </c>
      <c r="F584" s="274" t="n">
        <v>52</v>
      </c>
      <c r="G584" s="274" t="n">
        <v>9</v>
      </c>
      <c r="H584" s="274" t="n">
        <v>1</v>
      </c>
      <c r="I584" s="274" t="n">
        <v>369</v>
      </c>
      <c r="J584" s="275" t="n">
        <v>58343</v>
      </c>
      <c r="K584" s="275" t="n">
        <v>1163</v>
      </c>
      <c r="L584" s="275" t="n">
        <v>10079</v>
      </c>
      <c r="M584" s="275" t="n">
        <v>1744</v>
      </c>
      <c r="N584" s="274" t="n">
        <v>194</v>
      </c>
      <c r="O584" s="275" t="n">
        <v>71523</v>
      </c>
    </row>
    <row r="585" customFormat="false" ht="12.75" hidden="false" customHeight="false" outlineLevel="0" collapsed="false">
      <c r="A585" s="271"/>
      <c r="B585" s="272" t="s">
        <v>301</v>
      </c>
      <c r="C585" s="268" t="s">
        <v>296</v>
      </c>
      <c r="D585" s="275" t="n">
        <v>8421</v>
      </c>
      <c r="E585" s="274" t="n">
        <v>206</v>
      </c>
      <c r="F585" s="275" t="n">
        <v>1246</v>
      </c>
      <c r="G585" s="274" t="n">
        <v>123</v>
      </c>
      <c r="H585" s="274" t="n">
        <v>55</v>
      </c>
      <c r="I585" s="275" t="n">
        <v>10051</v>
      </c>
      <c r="J585" s="275" t="n">
        <v>825689</v>
      </c>
      <c r="K585" s="275" t="n">
        <v>20199</v>
      </c>
      <c r="L585" s="275" t="n">
        <v>122172</v>
      </c>
      <c r="M585" s="275" t="n">
        <v>12060</v>
      </c>
      <c r="N585" s="275" t="n">
        <v>5393</v>
      </c>
      <c r="O585" s="275" t="n">
        <v>985513</v>
      </c>
    </row>
    <row r="586" customFormat="false" ht="12.75" hidden="false" customHeight="false" outlineLevel="0" collapsed="false">
      <c r="A586" s="271"/>
      <c r="B586" s="272" t="s">
        <v>302</v>
      </c>
      <c r="C586" s="268" t="s">
        <v>297</v>
      </c>
      <c r="D586" s="275" t="n">
        <v>7487</v>
      </c>
      <c r="E586" s="274" t="n">
        <v>141</v>
      </c>
      <c r="F586" s="274" t="n">
        <v>939</v>
      </c>
      <c r="G586" s="274" t="n">
        <v>97</v>
      </c>
      <c r="H586" s="274" t="n">
        <v>40</v>
      </c>
      <c r="I586" s="275" t="n">
        <v>8704</v>
      </c>
      <c r="J586" s="275" t="n">
        <v>1496188</v>
      </c>
      <c r="K586" s="275" t="n">
        <v>28177</v>
      </c>
      <c r="L586" s="275" t="n">
        <v>187648</v>
      </c>
      <c r="M586" s="275" t="n">
        <v>19384</v>
      </c>
      <c r="N586" s="275" t="n">
        <v>7994</v>
      </c>
      <c r="O586" s="275" t="n">
        <v>1739391</v>
      </c>
    </row>
    <row r="587" customFormat="false" ht="12.75" hidden="false" customHeight="false" outlineLevel="0" collapsed="false">
      <c r="A587" s="271"/>
      <c r="B587" s="272" t="s">
        <v>303</v>
      </c>
      <c r="C587" s="268" t="s">
        <v>296</v>
      </c>
      <c r="D587" s="275" t="n">
        <v>2807</v>
      </c>
      <c r="E587" s="274" t="n">
        <v>38</v>
      </c>
      <c r="F587" s="274" t="n">
        <v>389</v>
      </c>
      <c r="G587" s="274" t="n">
        <v>9</v>
      </c>
      <c r="H587" s="274" t="n">
        <v>8</v>
      </c>
      <c r="I587" s="275" t="n">
        <v>3251</v>
      </c>
      <c r="J587" s="275" t="n">
        <v>477972</v>
      </c>
      <c r="K587" s="275" t="n">
        <v>6471</v>
      </c>
      <c r="L587" s="275" t="n">
        <v>66238</v>
      </c>
      <c r="M587" s="275" t="n">
        <v>1533</v>
      </c>
      <c r="N587" s="275" t="n">
        <v>1362</v>
      </c>
      <c r="O587" s="275" t="n">
        <v>553576</v>
      </c>
    </row>
    <row r="588" customFormat="false" ht="12.75" hidden="false" customHeight="false" outlineLevel="0" collapsed="false">
      <c r="A588" s="271"/>
      <c r="B588" s="272" t="s">
        <v>304</v>
      </c>
      <c r="C588" s="268" t="s">
        <v>297</v>
      </c>
      <c r="D588" s="275" t="n">
        <v>6133</v>
      </c>
      <c r="E588" s="274" t="n">
        <v>39</v>
      </c>
      <c r="F588" s="274" t="n">
        <v>756</v>
      </c>
      <c r="G588" s="274" t="n">
        <v>26</v>
      </c>
      <c r="H588" s="274" t="n">
        <v>9</v>
      </c>
      <c r="I588" s="275" t="n">
        <v>6963</v>
      </c>
      <c r="J588" s="275" t="n">
        <v>1339043</v>
      </c>
      <c r="K588" s="275" t="n">
        <v>8515</v>
      </c>
      <c r="L588" s="275" t="n">
        <v>165061</v>
      </c>
      <c r="M588" s="275" t="n">
        <v>5677</v>
      </c>
      <c r="N588" s="275" t="n">
        <v>1965</v>
      </c>
      <c r="O588" s="275" t="n">
        <v>1520261</v>
      </c>
    </row>
    <row r="589" customFormat="false" ht="12.75" hidden="false" customHeight="false" outlineLevel="0" collapsed="false">
      <c r="A589" s="271"/>
      <c r="B589" s="272" t="s">
        <v>106</v>
      </c>
      <c r="C589" s="272"/>
      <c r="D589" s="275" t="n">
        <v>33597</v>
      </c>
      <c r="E589" s="274" t="n">
        <v>530</v>
      </c>
      <c r="F589" s="275" t="n">
        <v>4264</v>
      </c>
      <c r="G589" s="274" t="n">
        <v>433</v>
      </c>
      <c r="H589" s="274" t="n">
        <v>164</v>
      </c>
      <c r="I589" s="276" t="n">
        <v>38988</v>
      </c>
      <c r="J589" s="275" t="n">
        <v>7137256</v>
      </c>
      <c r="K589" s="275" t="n">
        <v>98453</v>
      </c>
      <c r="L589" s="275" t="n">
        <v>846272</v>
      </c>
      <c r="M589" s="275" t="n">
        <v>97894</v>
      </c>
      <c r="N589" s="275" t="n">
        <v>34389</v>
      </c>
      <c r="O589" s="277" t="n">
        <v>8214264</v>
      </c>
    </row>
    <row r="590" customFormat="false" ht="12.75" hidden="false" customHeight="true" outlineLevel="0" collapsed="false">
      <c r="A590" s="271" t="s">
        <v>187</v>
      </c>
      <c r="B590" s="272" t="s">
        <v>295</v>
      </c>
      <c r="C590" s="268" t="s">
        <v>296</v>
      </c>
      <c r="D590" s="274" t="n">
        <v>2</v>
      </c>
      <c r="E590" s="274" t="n">
        <v>40</v>
      </c>
      <c r="F590" s="274" t="n">
        <v>10</v>
      </c>
      <c r="G590" s="273"/>
      <c r="H590" s="273"/>
      <c r="I590" s="274" t="n">
        <v>52</v>
      </c>
      <c r="J590" s="275" t="n">
        <v>1100</v>
      </c>
      <c r="K590" s="275" t="n">
        <v>21995</v>
      </c>
      <c r="L590" s="275" t="n">
        <v>5499</v>
      </c>
      <c r="M590" s="273"/>
      <c r="N590" s="273"/>
      <c r="O590" s="275" t="n">
        <v>28594</v>
      </c>
    </row>
    <row r="591" customFormat="false" ht="12.75" hidden="false" customHeight="false" outlineLevel="0" collapsed="false">
      <c r="A591" s="271"/>
      <c r="B591" s="272" t="s">
        <v>295</v>
      </c>
      <c r="C591" s="268" t="s">
        <v>297</v>
      </c>
      <c r="D591" s="274" t="n">
        <v>1</v>
      </c>
      <c r="E591" s="274" t="n">
        <v>43</v>
      </c>
      <c r="F591" s="274" t="n">
        <v>11</v>
      </c>
      <c r="G591" s="274" t="n">
        <v>1</v>
      </c>
      <c r="H591" s="273"/>
      <c r="I591" s="274" t="n">
        <v>56</v>
      </c>
      <c r="J591" s="274" t="n">
        <v>519</v>
      </c>
      <c r="K591" s="275" t="n">
        <v>22335</v>
      </c>
      <c r="L591" s="275" t="n">
        <v>5714</v>
      </c>
      <c r="M591" s="274" t="n">
        <v>519</v>
      </c>
      <c r="N591" s="273"/>
      <c r="O591" s="275" t="n">
        <v>29087</v>
      </c>
    </row>
    <row r="592" customFormat="false" ht="12.75" hidden="false" customHeight="false" outlineLevel="0" collapsed="false">
      <c r="A592" s="271"/>
      <c r="B592" s="272" t="s">
        <v>298</v>
      </c>
      <c r="C592" s="268" t="s">
        <v>296</v>
      </c>
      <c r="D592" s="274" t="n">
        <v>18</v>
      </c>
      <c r="E592" s="274" t="n">
        <v>262</v>
      </c>
      <c r="F592" s="274" t="n">
        <v>28</v>
      </c>
      <c r="G592" s="274" t="n">
        <v>4</v>
      </c>
      <c r="H592" s="274" t="n">
        <v>1</v>
      </c>
      <c r="I592" s="274" t="n">
        <v>313</v>
      </c>
      <c r="J592" s="275" t="n">
        <v>8908</v>
      </c>
      <c r="K592" s="275" t="n">
        <v>129659</v>
      </c>
      <c r="L592" s="275" t="n">
        <v>13857</v>
      </c>
      <c r="M592" s="275" t="n">
        <v>1980</v>
      </c>
      <c r="N592" s="274" t="n">
        <v>495</v>
      </c>
      <c r="O592" s="275" t="n">
        <v>154899</v>
      </c>
    </row>
    <row r="593" customFormat="false" ht="12.75" hidden="false" customHeight="false" outlineLevel="0" collapsed="false">
      <c r="A593" s="271"/>
      <c r="B593" s="272" t="s">
        <v>298</v>
      </c>
      <c r="C593" s="268" t="s">
        <v>297</v>
      </c>
      <c r="D593" s="274" t="n">
        <v>15</v>
      </c>
      <c r="E593" s="274" t="n">
        <v>248</v>
      </c>
      <c r="F593" s="274" t="n">
        <v>27</v>
      </c>
      <c r="G593" s="274" t="n">
        <v>3</v>
      </c>
      <c r="H593" s="273"/>
      <c r="I593" s="274" t="n">
        <v>293</v>
      </c>
      <c r="J593" s="275" t="n">
        <v>7333</v>
      </c>
      <c r="K593" s="275" t="n">
        <v>121242</v>
      </c>
      <c r="L593" s="275" t="n">
        <v>13200</v>
      </c>
      <c r="M593" s="275" t="n">
        <v>1467</v>
      </c>
      <c r="N593" s="273"/>
      <c r="O593" s="275" t="n">
        <v>143242</v>
      </c>
    </row>
    <row r="594" customFormat="false" ht="12.75" hidden="false" customHeight="false" outlineLevel="0" collapsed="false">
      <c r="A594" s="271"/>
      <c r="B594" s="272" t="s">
        <v>299</v>
      </c>
      <c r="C594" s="268" t="s">
        <v>296</v>
      </c>
      <c r="D594" s="274" t="n">
        <v>18</v>
      </c>
      <c r="E594" s="274" t="n">
        <v>903</v>
      </c>
      <c r="F594" s="274" t="n">
        <v>59</v>
      </c>
      <c r="G594" s="274" t="n">
        <v>10</v>
      </c>
      <c r="H594" s="274" t="n">
        <v>2</v>
      </c>
      <c r="I594" s="274" t="n">
        <v>992</v>
      </c>
      <c r="J594" s="275" t="n">
        <v>6167</v>
      </c>
      <c r="K594" s="275" t="n">
        <v>309373</v>
      </c>
      <c r="L594" s="275" t="n">
        <v>20214</v>
      </c>
      <c r="M594" s="275" t="n">
        <v>3426</v>
      </c>
      <c r="N594" s="274" t="n">
        <v>685</v>
      </c>
      <c r="O594" s="275" t="n">
        <v>339865</v>
      </c>
    </row>
    <row r="595" customFormat="false" ht="12.75" hidden="false" customHeight="false" outlineLevel="0" collapsed="false">
      <c r="A595" s="271"/>
      <c r="B595" s="272" t="s">
        <v>299</v>
      </c>
      <c r="C595" s="268" t="s">
        <v>297</v>
      </c>
      <c r="D595" s="274" t="n">
        <v>9</v>
      </c>
      <c r="E595" s="274" t="n">
        <v>866</v>
      </c>
      <c r="F595" s="274" t="n">
        <v>49</v>
      </c>
      <c r="G595" s="274" t="n">
        <v>5</v>
      </c>
      <c r="H595" s="274" t="n">
        <v>5</v>
      </c>
      <c r="I595" s="274" t="n">
        <v>934</v>
      </c>
      <c r="J595" s="275" t="n">
        <v>3228</v>
      </c>
      <c r="K595" s="275" t="n">
        <v>310603</v>
      </c>
      <c r="L595" s="275" t="n">
        <v>17575</v>
      </c>
      <c r="M595" s="275" t="n">
        <v>1793</v>
      </c>
      <c r="N595" s="275" t="n">
        <v>1793</v>
      </c>
      <c r="O595" s="275" t="n">
        <v>334992</v>
      </c>
    </row>
    <row r="596" customFormat="false" ht="12.75" hidden="false" customHeight="false" outlineLevel="0" collapsed="false">
      <c r="A596" s="271"/>
      <c r="B596" s="272" t="s">
        <v>300</v>
      </c>
      <c r="C596" s="268" t="s">
        <v>296</v>
      </c>
      <c r="D596" s="274" t="n">
        <v>4</v>
      </c>
      <c r="E596" s="274" t="n">
        <v>175</v>
      </c>
      <c r="F596" s="274" t="n">
        <v>8</v>
      </c>
      <c r="G596" s="274" t="n">
        <v>6</v>
      </c>
      <c r="H596" s="274" t="n">
        <v>1</v>
      </c>
      <c r="I596" s="274" t="n">
        <v>194</v>
      </c>
      <c r="J596" s="274" t="n">
        <v>431</v>
      </c>
      <c r="K596" s="275" t="n">
        <v>18868</v>
      </c>
      <c r="L596" s="274" t="n">
        <v>863</v>
      </c>
      <c r="M596" s="274" t="n">
        <v>647</v>
      </c>
      <c r="N596" s="274" t="n">
        <v>108</v>
      </c>
      <c r="O596" s="275" t="n">
        <v>20917</v>
      </c>
    </row>
    <row r="597" customFormat="false" ht="12.75" hidden="false" customHeight="false" outlineLevel="0" collapsed="false">
      <c r="A597" s="271"/>
      <c r="B597" s="272" t="s">
        <v>300</v>
      </c>
      <c r="C597" s="268" t="s">
        <v>297</v>
      </c>
      <c r="D597" s="274" t="n">
        <v>2</v>
      </c>
      <c r="E597" s="274" t="n">
        <v>127</v>
      </c>
      <c r="F597" s="274" t="n">
        <v>7</v>
      </c>
      <c r="G597" s="274" t="n">
        <v>1</v>
      </c>
      <c r="H597" s="273"/>
      <c r="I597" s="274" t="n">
        <v>137</v>
      </c>
      <c r="J597" s="274" t="n">
        <v>421</v>
      </c>
      <c r="K597" s="275" t="n">
        <v>26709</v>
      </c>
      <c r="L597" s="275" t="n">
        <v>1472</v>
      </c>
      <c r="M597" s="274" t="n">
        <v>210</v>
      </c>
      <c r="N597" s="273"/>
      <c r="O597" s="275" t="n">
        <v>28812</v>
      </c>
    </row>
    <row r="598" customFormat="false" ht="12.75" hidden="false" customHeight="false" outlineLevel="0" collapsed="false">
      <c r="A598" s="271"/>
      <c r="B598" s="272" t="s">
        <v>301</v>
      </c>
      <c r="C598" s="268" t="s">
        <v>296</v>
      </c>
      <c r="D598" s="274" t="n">
        <v>77</v>
      </c>
      <c r="E598" s="275" t="n">
        <v>2854</v>
      </c>
      <c r="F598" s="274" t="n">
        <v>252</v>
      </c>
      <c r="G598" s="274" t="n">
        <v>58</v>
      </c>
      <c r="H598" s="274" t="n">
        <v>9</v>
      </c>
      <c r="I598" s="275" t="n">
        <v>3250</v>
      </c>
      <c r="J598" s="275" t="n">
        <v>8192</v>
      </c>
      <c r="K598" s="275" t="n">
        <v>303624</v>
      </c>
      <c r="L598" s="275" t="n">
        <v>26809</v>
      </c>
      <c r="M598" s="275" t="n">
        <v>6170</v>
      </c>
      <c r="N598" s="274" t="n">
        <v>957</v>
      </c>
      <c r="O598" s="275" t="n">
        <v>345752</v>
      </c>
    </row>
    <row r="599" customFormat="false" ht="12.75" hidden="false" customHeight="false" outlineLevel="0" collapsed="false">
      <c r="A599" s="271"/>
      <c r="B599" s="272" t="s">
        <v>302</v>
      </c>
      <c r="C599" s="268" t="s">
        <v>297</v>
      </c>
      <c r="D599" s="274" t="n">
        <v>71</v>
      </c>
      <c r="E599" s="275" t="n">
        <v>2507</v>
      </c>
      <c r="F599" s="274" t="n">
        <v>202</v>
      </c>
      <c r="G599" s="274" t="n">
        <v>15</v>
      </c>
      <c r="H599" s="274" t="n">
        <v>6</v>
      </c>
      <c r="I599" s="275" t="n">
        <v>2801</v>
      </c>
      <c r="J599" s="275" t="n">
        <v>15395</v>
      </c>
      <c r="K599" s="275" t="n">
        <v>543579</v>
      </c>
      <c r="L599" s="275" t="n">
        <v>43799</v>
      </c>
      <c r="M599" s="275" t="n">
        <v>3252</v>
      </c>
      <c r="N599" s="275" t="n">
        <v>1301</v>
      </c>
      <c r="O599" s="275" t="n">
        <v>607326</v>
      </c>
    </row>
    <row r="600" customFormat="false" ht="12.75" hidden="false" customHeight="false" outlineLevel="0" collapsed="false">
      <c r="A600" s="271"/>
      <c r="B600" s="272" t="s">
        <v>303</v>
      </c>
      <c r="C600" s="268" t="s">
        <v>296</v>
      </c>
      <c r="D600" s="274" t="n">
        <v>9</v>
      </c>
      <c r="E600" s="274" t="n">
        <v>778</v>
      </c>
      <c r="F600" s="274" t="n">
        <v>50</v>
      </c>
      <c r="G600" s="274" t="n">
        <v>5</v>
      </c>
      <c r="H600" s="274" t="n">
        <v>1</v>
      </c>
      <c r="I600" s="274" t="n">
        <v>843</v>
      </c>
      <c r="J600" s="275" t="n">
        <v>1663</v>
      </c>
      <c r="K600" s="275" t="n">
        <v>143737</v>
      </c>
      <c r="L600" s="275" t="n">
        <v>9238</v>
      </c>
      <c r="M600" s="274" t="n">
        <v>924</v>
      </c>
      <c r="N600" s="274" t="n">
        <v>185</v>
      </c>
      <c r="O600" s="275" t="n">
        <v>155747</v>
      </c>
    </row>
    <row r="601" customFormat="false" ht="12.75" hidden="false" customHeight="false" outlineLevel="0" collapsed="false">
      <c r="A601" s="271"/>
      <c r="B601" s="272" t="s">
        <v>304</v>
      </c>
      <c r="C601" s="268" t="s">
        <v>297</v>
      </c>
      <c r="D601" s="274" t="n">
        <v>23</v>
      </c>
      <c r="E601" s="275" t="n">
        <v>1904</v>
      </c>
      <c r="F601" s="274" t="n">
        <v>156</v>
      </c>
      <c r="G601" s="274" t="n">
        <v>3</v>
      </c>
      <c r="H601" s="274" t="n">
        <v>3</v>
      </c>
      <c r="I601" s="275" t="n">
        <v>2089</v>
      </c>
      <c r="J601" s="275" t="n">
        <v>5449</v>
      </c>
      <c r="K601" s="275" t="n">
        <v>451043</v>
      </c>
      <c r="L601" s="275" t="n">
        <v>36955</v>
      </c>
      <c r="M601" s="274" t="n">
        <v>711</v>
      </c>
      <c r="N601" s="274" t="n">
        <v>711</v>
      </c>
      <c r="O601" s="275" t="n">
        <v>494869</v>
      </c>
    </row>
    <row r="602" customFormat="false" ht="12.75" hidden="false" customHeight="false" outlineLevel="0" collapsed="false">
      <c r="A602" s="271"/>
      <c r="B602" s="272" t="s">
        <v>106</v>
      </c>
      <c r="C602" s="272"/>
      <c r="D602" s="274" t="n">
        <v>249</v>
      </c>
      <c r="E602" s="275" t="n">
        <v>10707</v>
      </c>
      <c r="F602" s="274" t="n">
        <v>859</v>
      </c>
      <c r="G602" s="274" t="n">
        <v>111</v>
      </c>
      <c r="H602" s="274" t="n">
        <v>28</v>
      </c>
      <c r="I602" s="276" t="n">
        <v>11954</v>
      </c>
      <c r="J602" s="275" t="n">
        <v>58806</v>
      </c>
      <c r="K602" s="275" t="n">
        <v>2402767</v>
      </c>
      <c r="L602" s="275" t="n">
        <v>195195</v>
      </c>
      <c r="M602" s="275" t="n">
        <v>21099</v>
      </c>
      <c r="N602" s="275" t="n">
        <v>6235</v>
      </c>
      <c r="O602" s="277" t="n">
        <v>2684102</v>
      </c>
    </row>
    <row r="603" customFormat="false" ht="12.75" hidden="false" customHeight="true" outlineLevel="0" collapsed="false">
      <c r="A603" s="271" t="s">
        <v>188</v>
      </c>
      <c r="B603" s="272" t="s">
        <v>295</v>
      </c>
      <c r="C603" s="268" t="s">
        <v>296</v>
      </c>
      <c r="D603" s="273"/>
      <c r="E603" s="273"/>
      <c r="F603" s="274" t="n">
        <v>15</v>
      </c>
      <c r="G603" s="273"/>
      <c r="H603" s="274" t="n">
        <v>13</v>
      </c>
      <c r="I603" s="274" t="n">
        <v>28</v>
      </c>
      <c r="J603" s="273"/>
      <c r="K603" s="273"/>
      <c r="L603" s="275" t="n">
        <v>8187</v>
      </c>
      <c r="M603" s="273"/>
      <c r="N603" s="275" t="n">
        <v>7096</v>
      </c>
      <c r="O603" s="275" t="n">
        <v>15283</v>
      </c>
    </row>
    <row r="604" customFormat="false" ht="12.75" hidden="false" customHeight="false" outlineLevel="0" collapsed="false">
      <c r="A604" s="271"/>
      <c r="B604" s="272" t="s">
        <v>295</v>
      </c>
      <c r="C604" s="268" t="s">
        <v>297</v>
      </c>
      <c r="D604" s="273"/>
      <c r="E604" s="274" t="n">
        <v>1</v>
      </c>
      <c r="F604" s="274" t="n">
        <v>11</v>
      </c>
      <c r="G604" s="273"/>
      <c r="H604" s="274" t="n">
        <v>18</v>
      </c>
      <c r="I604" s="274" t="n">
        <v>30</v>
      </c>
      <c r="J604" s="273"/>
      <c r="K604" s="274" t="n">
        <v>516</v>
      </c>
      <c r="L604" s="275" t="n">
        <v>5672</v>
      </c>
      <c r="M604" s="273"/>
      <c r="N604" s="275" t="n">
        <v>9281</v>
      </c>
      <c r="O604" s="275" t="n">
        <v>15469</v>
      </c>
    </row>
    <row r="605" customFormat="false" ht="12.75" hidden="false" customHeight="false" outlineLevel="0" collapsed="false">
      <c r="A605" s="271"/>
      <c r="B605" s="272" t="s">
        <v>298</v>
      </c>
      <c r="C605" s="268" t="s">
        <v>296</v>
      </c>
      <c r="D605" s="274" t="n">
        <v>1</v>
      </c>
      <c r="E605" s="274" t="n">
        <v>2</v>
      </c>
      <c r="F605" s="274" t="n">
        <v>117</v>
      </c>
      <c r="G605" s="274" t="n">
        <v>1</v>
      </c>
      <c r="H605" s="274" t="n">
        <v>129</v>
      </c>
      <c r="I605" s="274" t="n">
        <v>250</v>
      </c>
      <c r="J605" s="274" t="n">
        <v>491</v>
      </c>
      <c r="K605" s="274" t="n">
        <v>982</v>
      </c>
      <c r="L605" s="275" t="n">
        <v>57474</v>
      </c>
      <c r="M605" s="274" t="n">
        <v>491</v>
      </c>
      <c r="N605" s="275" t="n">
        <v>63369</v>
      </c>
      <c r="O605" s="275" t="n">
        <v>122807</v>
      </c>
    </row>
    <row r="606" customFormat="false" ht="12.75" hidden="false" customHeight="false" outlineLevel="0" collapsed="false">
      <c r="A606" s="271"/>
      <c r="B606" s="272" t="s">
        <v>298</v>
      </c>
      <c r="C606" s="268" t="s">
        <v>297</v>
      </c>
      <c r="D606" s="274" t="n">
        <v>1</v>
      </c>
      <c r="E606" s="274" t="n">
        <v>1</v>
      </c>
      <c r="F606" s="274" t="n">
        <v>99</v>
      </c>
      <c r="G606" s="274" t="n">
        <v>3</v>
      </c>
      <c r="H606" s="274" t="n">
        <v>111</v>
      </c>
      <c r="I606" s="274" t="n">
        <v>215</v>
      </c>
      <c r="J606" s="274" t="n">
        <v>485</v>
      </c>
      <c r="K606" s="274" t="n">
        <v>485</v>
      </c>
      <c r="L606" s="275" t="n">
        <v>48042</v>
      </c>
      <c r="M606" s="275" t="n">
        <v>1456</v>
      </c>
      <c r="N606" s="275" t="n">
        <v>53865</v>
      </c>
      <c r="O606" s="275" t="n">
        <v>104333</v>
      </c>
    </row>
    <row r="607" customFormat="false" ht="12.75" hidden="false" customHeight="false" outlineLevel="0" collapsed="false">
      <c r="A607" s="271"/>
      <c r="B607" s="272" t="s">
        <v>299</v>
      </c>
      <c r="C607" s="268" t="s">
        <v>296</v>
      </c>
      <c r="D607" s="274" t="n">
        <v>9</v>
      </c>
      <c r="E607" s="274" t="n">
        <v>2</v>
      </c>
      <c r="F607" s="274" t="n">
        <v>407</v>
      </c>
      <c r="G607" s="274" t="n">
        <v>1</v>
      </c>
      <c r="H607" s="274" t="n">
        <v>455</v>
      </c>
      <c r="I607" s="274" t="n">
        <v>874</v>
      </c>
      <c r="J607" s="275" t="n">
        <v>3061</v>
      </c>
      <c r="K607" s="274" t="n">
        <v>680</v>
      </c>
      <c r="L607" s="275" t="n">
        <v>138412</v>
      </c>
      <c r="M607" s="274" t="n">
        <v>340</v>
      </c>
      <c r="N607" s="275" t="n">
        <v>154736</v>
      </c>
      <c r="O607" s="275" t="n">
        <v>297229</v>
      </c>
    </row>
    <row r="608" customFormat="false" ht="12.75" hidden="false" customHeight="false" outlineLevel="0" collapsed="false">
      <c r="A608" s="271"/>
      <c r="B608" s="272" t="s">
        <v>299</v>
      </c>
      <c r="C608" s="268" t="s">
        <v>297</v>
      </c>
      <c r="D608" s="274" t="n">
        <v>4</v>
      </c>
      <c r="E608" s="274" t="n">
        <v>2</v>
      </c>
      <c r="F608" s="274" t="n">
        <v>400</v>
      </c>
      <c r="G608" s="273"/>
      <c r="H608" s="274" t="n">
        <v>444</v>
      </c>
      <c r="I608" s="274" t="n">
        <v>850</v>
      </c>
      <c r="J608" s="275" t="n">
        <v>1424</v>
      </c>
      <c r="K608" s="274" t="n">
        <v>712</v>
      </c>
      <c r="L608" s="275" t="n">
        <v>142408</v>
      </c>
      <c r="M608" s="273"/>
      <c r="N608" s="275" t="n">
        <v>158073</v>
      </c>
      <c r="O608" s="275" t="n">
        <v>302617</v>
      </c>
    </row>
    <row r="609" customFormat="false" ht="12.75" hidden="false" customHeight="false" outlineLevel="0" collapsed="false">
      <c r="A609" s="271"/>
      <c r="B609" s="272" t="s">
        <v>300</v>
      </c>
      <c r="C609" s="268" t="s">
        <v>296</v>
      </c>
      <c r="D609" s="273"/>
      <c r="E609" s="274" t="n">
        <v>1</v>
      </c>
      <c r="F609" s="274" t="n">
        <v>138</v>
      </c>
      <c r="G609" s="273"/>
      <c r="H609" s="274" t="n">
        <v>107</v>
      </c>
      <c r="I609" s="274" t="n">
        <v>246</v>
      </c>
      <c r="J609" s="273"/>
      <c r="K609" s="274" t="n">
        <v>107</v>
      </c>
      <c r="L609" s="275" t="n">
        <v>14769</v>
      </c>
      <c r="M609" s="273"/>
      <c r="N609" s="275" t="n">
        <v>11452</v>
      </c>
      <c r="O609" s="275" t="n">
        <v>26328</v>
      </c>
    </row>
    <row r="610" customFormat="false" ht="12.75" hidden="false" customHeight="false" outlineLevel="0" collapsed="false">
      <c r="A610" s="271"/>
      <c r="B610" s="272" t="s">
        <v>300</v>
      </c>
      <c r="C610" s="268" t="s">
        <v>297</v>
      </c>
      <c r="D610" s="274" t="n">
        <v>1</v>
      </c>
      <c r="E610" s="274" t="n">
        <v>1</v>
      </c>
      <c r="F610" s="274" t="n">
        <v>130</v>
      </c>
      <c r="G610" s="273"/>
      <c r="H610" s="274" t="n">
        <v>73</v>
      </c>
      <c r="I610" s="274" t="n">
        <v>205</v>
      </c>
      <c r="J610" s="274" t="n">
        <v>209</v>
      </c>
      <c r="K610" s="274" t="n">
        <v>209</v>
      </c>
      <c r="L610" s="275" t="n">
        <v>27138</v>
      </c>
      <c r="M610" s="273"/>
      <c r="N610" s="275" t="n">
        <v>15239</v>
      </c>
      <c r="O610" s="275" t="n">
        <v>42795</v>
      </c>
    </row>
    <row r="611" customFormat="false" ht="12.75" hidden="false" customHeight="false" outlineLevel="0" collapsed="false">
      <c r="A611" s="271"/>
      <c r="B611" s="272" t="s">
        <v>301</v>
      </c>
      <c r="C611" s="268" t="s">
        <v>296</v>
      </c>
      <c r="D611" s="274" t="n">
        <v>20</v>
      </c>
      <c r="E611" s="274" t="n">
        <v>36</v>
      </c>
      <c r="F611" s="275" t="n">
        <v>1692</v>
      </c>
      <c r="G611" s="274" t="n">
        <v>9</v>
      </c>
      <c r="H611" s="275" t="n">
        <v>2172</v>
      </c>
      <c r="I611" s="275" t="n">
        <v>3929</v>
      </c>
      <c r="J611" s="275" t="n">
        <v>2112</v>
      </c>
      <c r="K611" s="275" t="n">
        <v>3802</v>
      </c>
      <c r="L611" s="275" t="n">
        <v>178677</v>
      </c>
      <c r="M611" s="274" t="n">
        <v>950</v>
      </c>
      <c r="N611" s="275" t="n">
        <v>229366</v>
      </c>
      <c r="O611" s="275" t="n">
        <v>414907</v>
      </c>
    </row>
    <row r="612" customFormat="false" ht="12.75" hidden="false" customHeight="false" outlineLevel="0" collapsed="false">
      <c r="A612" s="271"/>
      <c r="B612" s="272" t="s">
        <v>302</v>
      </c>
      <c r="C612" s="268" t="s">
        <v>297</v>
      </c>
      <c r="D612" s="274" t="n">
        <v>16</v>
      </c>
      <c r="E612" s="274" t="n">
        <v>19</v>
      </c>
      <c r="F612" s="275" t="n">
        <v>1345</v>
      </c>
      <c r="G612" s="274" t="n">
        <v>2</v>
      </c>
      <c r="H612" s="275" t="n">
        <v>1572</v>
      </c>
      <c r="I612" s="275" t="n">
        <v>2954</v>
      </c>
      <c r="J612" s="275" t="n">
        <v>3444</v>
      </c>
      <c r="K612" s="275" t="n">
        <v>4089</v>
      </c>
      <c r="L612" s="275" t="n">
        <v>289479</v>
      </c>
      <c r="M612" s="274" t="n">
        <v>430</v>
      </c>
      <c r="N612" s="275" t="n">
        <v>338335</v>
      </c>
      <c r="O612" s="275" t="n">
        <v>635777</v>
      </c>
    </row>
    <row r="613" customFormat="false" ht="12.75" hidden="false" customHeight="false" outlineLevel="0" collapsed="false">
      <c r="A613" s="271"/>
      <c r="B613" s="272" t="s">
        <v>303</v>
      </c>
      <c r="C613" s="268" t="s">
        <v>296</v>
      </c>
      <c r="D613" s="274" t="n">
        <v>4</v>
      </c>
      <c r="E613" s="274" t="n">
        <v>5</v>
      </c>
      <c r="F613" s="274" t="n">
        <v>451</v>
      </c>
      <c r="G613" s="273"/>
      <c r="H613" s="274" t="n">
        <v>665</v>
      </c>
      <c r="I613" s="275" t="n">
        <v>1125</v>
      </c>
      <c r="J613" s="274" t="n">
        <v>734</v>
      </c>
      <c r="K613" s="274" t="n">
        <v>917</v>
      </c>
      <c r="L613" s="275" t="n">
        <v>82709</v>
      </c>
      <c r="M613" s="273"/>
      <c r="N613" s="275" t="n">
        <v>121954</v>
      </c>
      <c r="O613" s="275" t="n">
        <v>206314</v>
      </c>
    </row>
    <row r="614" customFormat="false" ht="12.75" hidden="false" customHeight="false" outlineLevel="0" collapsed="false">
      <c r="A614" s="271"/>
      <c r="B614" s="272" t="s">
        <v>304</v>
      </c>
      <c r="C614" s="268" t="s">
        <v>297</v>
      </c>
      <c r="D614" s="274" t="n">
        <v>6</v>
      </c>
      <c r="E614" s="274" t="n">
        <v>7</v>
      </c>
      <c r="F614" s="274" t="n">
        <v>952</v>
      </c>
      <c r="G614" s="273"/>
      <c r="H614" s="275" t="n">
        <v>1567</v>
      </c>
      <c r="I614" s="275" t="n">
        <v>2532</v>
      </c>
      <c r="J614" s="275" t="n">
        <v>1411</v>
      </c>
      <c r="K614" s="275" t="n">
        <v>1646</v>
      </c>
      <c r="L614" s="275" t="n">
        <v>223859</v>
      </c>
      <c r="M614" s="273"/>
      <c r="N614" s="275" t="n">
        <v>368473</v>
      </c>
      <c r="O614" s="275" t="n">
        <v>595389</v>
      </c>
    </row>
    <row r="615" customFormat="false" ht="12.75" hidden="false" customHeight="false" outlineLevel="0" collapsed="false">
      <c r="A615" s="271"/>
      <c r="B615" s="272" t="s">
        <v>106</v>
      </c>
      <c r="C615" s="272"/>
      <c r="D615" s="274" t="n">
        <v>62</v>
      </c>
      <c r="E615" s="274" t="n">
        <v>77</v>
      </c>
      <c r="F615" s="275" t="n">
        <v>5757</v>
      </c>
      <c r="G615" s="274" t="n">
        <v>16</v>
      </c>
      <c r="H615" s="275" t="n">
        <v>7326</v>
      </c>
      <c r="I615" s="276" t="n">
        <v>13238</v>
      </c>
      <c r="J615" s="275" t="n">
        <v>13371</v>
      </c>
      <c r="K615" s="275" t="n">
        <v>14145</v>
      </c>
      <c r="L615" s="275" t="n">
        <v>1216826</v>
      </c>
      <c r="M615" s="275" t="n">
        <v>3667</v>
      </c>
      <c r="N615" s="275" t="n">
        <v>1531239</v>
      </c>
      <c r="O615" s="277" t="n">
        <v>2779248</v>
      </c>
    </row>
    <row r="616" customFormat="false" ht="12.75" hidden="false" customHeight="true" outlineLevel="0" collapsed="false">
      <c r="A616" s="271" t="s">
        <v>189</v>
      </c>
      <c r="B616" s="272" t="s">
        <v>295</v>
      </c>
      <c r="C616" s="268" t="s">
        <v>296</v>
      </c>
      <c r="D616" s="274" t="n">
        <v>221</v>
      </c>
      <c r="E616" s="274" t="n">
        <v>21</v>
      </c>
      <c r="F616" s="274" t="n">
        <v>9</v>
      </c>
      <c r="G616" s="274" t="n">
        <v>3</v>
      </c>
      <c r="H616" s="273"/>
      <c r="I616" s="274" t="n">
        <v>254</v>
      </c>
      <c r="J616" s="275" t="n">
        <v>112000</v>
      </c>
      <c r="K616" s="275" t="n">
        <v>10643</v>
      </c>
      <c r="L616" s="275" t="n">
        <v>4561</v>
      </c>
      <c r="M616" s="275" t="n">
        <v>1520</v>
      </c>
      <c r="N616" s="273"/>
      <c r="O616" s="275" t="n">
        <v>128724</v>
      </c>
    </row>
    <row r="617" customFormat="false" ht="12.75" hidden="false" customHeight="false" outlineLevel="0" collapsed="false">
      <c r="A617" s="271"/>
      <c r="B617" s="272" t="s">
        <v>295</v>
      </c>
      <c r="C617" s="268" t="s">
        <v>297</v>
      </c>
      <c r="D617" s="274" t="n">
        <v>170</v>
      </c>
      <c r="E617" s="274" t="n">
        <v>14</v>
      </c>
      <c r="F617" s="274" t="n">
        <v>12</v>
      </c>
      <c r="G617" s="274" t="n">
        <v>4</v>
      </c>
      <c r="H617" s="273"/>
      <c r="I617" s="274" t="n">
        <v>200</v>
      </c>
      <c r="J617" s="275" t="n">
        <v>81385</v>
      </c>
      <c r="K617" s="275" t="n">
        <v>6702</v>
      </c>
      <c r="L617" s="275" t="n">
        <v>5745</v>
      </c>
      <c r="M617" s="275" t="n">
        <v>1915</v>
      </c>
      <c r="N617" s="273"/>
      <c r="O617" s="275" t="n">
        <v>95747</v>
      </c>
    </row>
    <row r="618" customFormat="false" ht="12.75" hidden="false" customHeight="false" outlineLevel="0" collapsed="false">
      <c r="A618" s="271"/>
      <c r="B618" s="272" t="s">
        <v>298</v>
      </c>
      <c r="C618" s="268" t="s">
        <v>296</v>
      </c>
      <c r="D618" s="275" t="n">
        <v>1198</v>
      </c>
      <c r="E618" s="274" t="n">
        <v>97</v>
      </c>
      <c r="F618" s="274" t="n">
        <v>113</v>
      </c>
      <c r="G618" s="274" t="n">
        <v>18</v>
      </c>
      <c r="H618" s="274" t="n">
        <v>21</v>
      </c>
      <c r="I618" s="275" t="n">
        <v>1447</v>
      </c>
      <c r="J618" s="275" t="n">
        <v>546423</v>
      </c>
      <c r="K618" s="275" t="n">
        <v>44243</v>
      </c>
      <c r="L618" s="275" t="n">
        <v>51541</v>
      </c>
      <c r="M618" s="275" t="n">
        <v>8210</v>
      </c>
      <c r="N618" s="275" t="n">
        <v>9578</v>
      </c>
      <c r="O618" s="275" t="n">
        <v>659995</v>
      </c>
    </row>
    <row r="619" customFormat="false" ht="12.75" hidden="false" customHeight="false" outlineLevel="0" collapsed="false">
      <c r="A619" s="271"/>
      <c r="B619" s="272" t="s">
        <v>298</v>
      </c>
      <c r="C619" s="268" t="s">
        <v>297</v>
      </c>
      <c r="D619" s="275" t="n">
        <v>1100</v>
      </c>
      <c r="E619" s="274" t="n">
        <v>94</v>
      </c>
      <c r="F619" s="274" t="n">
        <v>86</v>
      </c>
      <c r="G619" s="274" t="n">
        <v>13</v>
      </c>
      <c r="H619" s="274" t="n">
        <v>16</v>
      </c>
      <c r="I619" s="275" t="n">
        <v>1309</v>
      </c>
      <c r="J619" s="275" t="n">
        <v>495638</v>
      </c>
      <c r="K619" s="275" t="n">
        <v>42355</v>
      </c>
      <c r="L619" s="275" t="n">
        <v>38750</v>
      </c>
      <c r="M619" s="275" t="n">
        <v>5858</v>
      </c>
      <c r="N619" s="275" t="n">
        <v>7209</v>
      </c>
      <c r="O619" s="275" t="n">
        <v>589810</v>
      </c>
    </row>
    <row r="620" customFormat="false" ht="12.75" hidden="false" customHeight="false" outlineLevel="0" collapsed="false">
      <c r="A620" s="271"/>
      <c r="B620" s="272" t="s">
        <v>299</v>
      </c>
      <c r="C620" s="268" t="s">
        <v>296</v>
      </c>
      <c r="D620" s="275" t="n">
        <v>2996</v>
      </c>
      <c r="E620" s="274" t="n">
        <v>379</v>
      </c>
      <c r="F620" s="274" t="n">
        <v>552</v>
      </c>
      <c r="G620" s="274" t="n">
        <v>34</v>
      </c>
      <c r="H620" s="274" t="n">
        <v>171</v>
      </c>
      <c r="I620" s="275" t="n">
        <v>4132</v>
      </c>
      <c r="J620" s="275" t="n">
        <v>946034</v>
      </c>
      <c r="K620" s="275" t="n">
        <v>119675</v>
      </c>
      <c r="L620" s="275" t="n">
        <v>174303</v>
      </c>
      <c r="M620" s="275" t="n">
        <v>10736</v>
      </c>
      <c r="N620" s="275" t="n">
        <v>53996</v>
      </c>
      <c r="O620" s="275" t="n">
        <v>1304744</v>
      </c>
    </row>
    <row r="621" customFormat="false" ht="12.75" hidden="false" customHeight="false" outlineLevel="0" collapsed="false">
      <c r="A621" s="271"/>
      <c r="B621" s="272" t="s">
        <v>299</v>
      </c>
      <c r="C621" s="268" t="s">
        <v>297</v>
      </c>
      <c r="D621" s="275" t="n">
        <v>2928</v>
      </c>
      <c r="E621" s="274" t="n">
        <v>342</v>
      </c>
      <c r="F621" s="274" t="n">
        <v>486</v>
      </c>
      <c r="G621" s="274" t="n">
        <v>15</v>
      </c>
      <c r="H621" s="274" t="n">
        <v>184</v>
      </c>
      <c r="I621" s="275" t="n">
        <v>3955</v>
      </c>
      <c r="J621" s="275" t="n">
        <v>967897</v>
      </c>
      <c r="K621" s="275" t="n">
        <v>113053</v>
      </c>
      <c r="L621" s="275" t="n">
        <v>160655</v>
      </c>
      <c r="M621" s="275" t="n">
        <v>4958</v>
      </c>
      <c r="N621" s="275" t="n">
        <v>60824</v>
      </c>
      <c r="O621" s="275" t="n">
        <v>1307387</v>
      </c>
    </row>
    <row r="622" customFormat="false" ht="12.75" hidden="false" customHeight="false" outlineLevel="0" collapsed="false">
      <c r="A622" s="271"/>
      <c r="B622" s="272" t="s">
        <v>300</v>
      </c>
      <c r="C622" s="268" t="s">
        <v>296</v>
      </c>
      <c r="D622" s="274" t="n">
        <v>415</v>
      </c>
      <c r="E622" s="274" t="n">
        <v>125</v>
      </c>
      <c r="F622" s="274" t="n">
        <v>106</v>
      </c>
      <c r="G622" s="274" t="n">
        <v>9</v>
      </c>
      <c r="H622" s="274" t="n">
        <v>18</v>
      </c>
      <c r="I622" s="274" t="n">
        <v>673</v>
      </c>
      <c r="J622" s="275" t="n">
        <v>41239</v>
      </c>
      <c r="K622" s="275" t="n">
        <v>12422</v>
      </c>
      <c r="L622" s="275" t="n">
        <v>10533</v>
      </c>
      <c r="M622" s="274" t="n">
        <v>894</v>
      </c>
      <c r="N622" s="275" t="n">
        <v>1789</v>
      </c>
      <c r="O622" s="275" t="n">
        <v>66877</v>
      </c>
    </row>
    <row r="623" customFormat="false" ht="12.75" hidden="false" customHeight="false" outlineLevel="0" collapsed="false">
      <c r="A623" s="271"/>
      <c r="B623" s="272" t="s">
        <v>300</v>
      </c>
      <c r="C623" s="268" t="s">
        <v>297</v>
      </c>
      <c r="D623" s="274" t="n">
        <v>338</v>
      </c>
      <c r="E623" s="274" t="n">
        <v>55</v>
      </c>
      <c r="F623" s="274" t="n">
        <v>57</v>
      </c>
      <c r="G623" s="274" t="n">
        <v>3</v>
      </c>
      <c r="H623" s="274" t="n">
        <v>21</v>
      </c>
      <c r="I623" s="274" t="n">
        <v>474</v>
      </c>
      <c r="J623" s="275" t="n">
        <v>65515</v>
      </c>
      <c r="K623" s="275" t="n">
        <v>10661</v>
      </c>
      <c r="L623" s="275" t="n">
        <v>11048</v>
      </c>
      <c r="M623" s="274" t="n">
        <v>581</v>
      </c>
      <c r="N623" s="275" t="n">
        <v>4070</v>
      </c>
      <c r="O623" s="275" t="n">
        <v>91875</v>
      </c>
    </row>
    <row r="624" customFormat="false" ht="12.75" hidden="false" customHeight="false" outlineLevel="0" collapsed="false">
      <c r="A624" s="271"/>
      <c r="B624" s="272" t="s">
        <v>301</v>
      </c>
      <c r="C624" s="268" t="s">
        <v>296</v>
      </c>
      <c r="D624" s="275" t="n">
        <v>8018</v>
      </c>
      <c r="E624" s="275" t="n">
        <v>1034</v>
      </c>
      <c r="F624" s="275" t="n">
        <v>1846</v>
      </c>
      <c r="G624" s="274" t="n">
        <v>106</v>
      </c>
      <c r="H624" s="274" t="n">
        <v>383</v>
      </c>
      <c r="I624" s="275" t="n">
        <v>11387</v>
      </c>
      <c r="J624" s="275" t="n">
        <v>786175</v>
      </c>
      <c r="K624" s="275" t="n">
        <v>101385</v>
      </c>
      <c r="L624" s="275" t="n">
        <v>181003</v>
      </c>
      <c r="M624" s="275" t="n">
        <v>10393</v>
      </c>
      <c r="N624" s="275" t="n">
        <v>37554</v>
      </c>
      <c r="O624" s="275" t="n">
        <v>1116510</v>
      </c>
    </row>
    <row r="625" customFormat="false" ht="12.75" hidden="false" customHeight="false" outlineLevel="0" collapsed="false">
      <c r="A625" s="271"/>
      <c r="B625" s="272" t="s">
        <v>302</v>
      </c>
      <c r="C625" s="268" t="s">
        <v>297</v>
      </c>
      <c r="D625" s="275" t="n">
        <v>7558</v>
      </c>
      <c r="E625" s="275" t="n">
        <v>1096</v>
      </c>
      <c r="F625" s="275" t="n">
        <v>1710</v>
      </c>
      <c r="G625" s="274" t="n">
        <v>79</v>
      </c>
      <c r="H625" s="274" t="n">
        <v>418</v>
      </c>
      <c r="I625" s="275" t="n">
        <v>10861</v>
      </c>
      <c r="J625" s="275" t="n">
        <v>1510377</v>
      </c>
      <c r="K625" s="275" t="n">
        <v>219023</v>
      </c>
      <c r="L625" s="275" t="n">
        <v>341723</v>
      </c>
      <c r="M625" s="275" t="n">
        <v>15787</v>
      </c>
      <c r="N625" s="275" t="n">
        <v>83532</v>
      </c>
      <c r="O625" s="275" t="n">
        <v>2170442</v>
      </c>
    </row>
    <row r="626" customFormat="false" ht="12.75" hidden="false" customHeight="false" outlineLevel="0" collapsed="false">
      <c r="A626" s="271"/>
      <c r="B626" s="272" t="s">
        <v>303</v>
      </c>
      <c r="C626" s="268" t="s">
        <v>296</v>
      </c>
      <c r="D626" s="275" t="n">
        <v>2125</v>
      </c>
      <c r="E626" s="274" t="n">
        <v>408</v>
      </c>
      <c r="F626" s="274" t="n">
        <v>667</v>
      </c>
      <c r="G626" s="274" t="n">
        <v>10</v>
      </c>
      <c r="H626" s="274" t="n">
        <v>147</v>
      </c>
      <c r="I626" s="275" t="n">
        <v>3357</v>
      </c>
      <c r="J626" s="275" t="n">
        <v>361842</v>
      </c>
      <c r="K626" s="275" t="n">
        <v>69474</v>
      </c>
      <c r="L626" s="275" t="n">
        <v>113576</v>
      </c>
      <c r="M626" s="275" t="n">
        <v>1703</v>
      </c>
      <c r="N626" s="275" t="n">
        <v>25031</v>
      </c>
      <c r="O626" s="275" t="n">
        <v>571626</v>
      </c>
    </row>
    <row r="627" customFormat="false" ht="12.75" hidden="false" customHeight="false" outlineLevel="0" collapsed="false">
      <c r="A627" s="271"/>
      <c r="B627" s="272" t="s">
        <v>304</v>
      </c>
      <c r="C627" s="268" t="s">
        <v>297</v>
      </c>
      <c r="D627" s="275" t="n">
        <v>4685</v>
      </c>
      <c r="E627" s="274" t="n">
        <v>848</v>
      </c>
      <c r="F627" s="275" t="n">
        <v>1444</v>
      </c>
      <c r="G627" s="274" t="n">
        <v>16</v>
      </c>
      <c r="H627" s="274" t="n">
        <v>334</v>
      </c>
      <c r="I627" s="275" t="n">
        <v>7327</v>
      </c>
      <c r="J627" s="275" t="n">
        <v>1022895</v>
      </c>
      <c r="K627" s="275" t="n">
        <v>185147</v>
      </c>
      <c r="L627" s="275" t="n">
        <v>315274</v>
      </c>
      <c r="M627" s="275" t="n">
        <v>3493</v>
      </c>
      <c r="N627" s="275" t="n">
        <v>72924</v>
      </c>
      <c r="O627" s="275" t="n">
        <v>1599733</v>
      </c>
    </row>
    <row r="628" customFormat="false" ht="12.75" hidden="false" customHeight="false" outlineLevel="0" collapsed="false">
      <c r="A628" s="271"/>
      <c r="B628" s="272" t="s">
        <v>106</v>
      </c>
      <c r="C628" s="272"/>
      <c r="D628" s="275" t="n">
        <v>31752</v>
      </c>
      <c r="E628" s="275" t="n">
        <v>4513</v>
      </c>
      <c r="F628" s="275" t="n">
        <v>7088</v>
      </c>
      <c r="G628" s="274" t="n">
        <v>310</v>
      </c>
      <c r="H628" s="275" t="n">
        <v>1713</v>
      </c>
      <c r="I628" s="276" t="n">
        <v>45376</v>
      </c>
      <c r="J628" s="275" t="n">
        <v>6937420</v>
      </c>
      <c r="K628" s="275" t="n">
        <v>934783</v>
      </c>
      <c r="L628" s="275" t="n">
        <v>1408712</v>
      </c>
      <c r="M628" s="275" t="n">
        <v>66048</v>
      </c>
      <c r="N628" s="275" t="n">
        <v>356507</v>
      </c>
      <c r="O628" s="277" t="n">
        <v>9703470</v>
      </c>
    </row>
    <row r="629" customFormat="false" ht="12.75" hidden="false" customHeight="true" outlineLevel="0" collapsed="false">
      <c r="A629" s="271" t="s">
        <v>190</v>
      </c>
      <c r="B629" s="272" t="s">
        <v>295</v>
      </c>
      <c r="C629" s="268" t="s">
        <v>296</v>
      </c>
      <c r="D629" s="274" t="n">
        <v>2</v>
      </c>
      <c r="E629" s="274" t="n">
        <v>15</v>
      </c>
      <c r="F629" s="274" t="n">
        <v>64</v>
      </c>
      <c r="G629" s="274" t="n">
        <v>1</v>
      </c>
      <c r="H629" s="274" t="n">
        <v>94</v>
      </c>
      <c r="I629" s="274" t="n">
        <v>176</v>
      </c>
      <c r="J629" s="275" t="n">
        <v>1014</v>
      </c>
      <c r="K629" s="275" t="n">
        <v>7602</v>
      </c>
      <c r="L629" s="275" t="n">
        <v>32435</v>
      </c>
      <c r="M629" s="274" t="n">
        <v>507</v>
      </c>
      <c r="N629" s="275" t="n">
        <v>47638</v>
      </c>
      <c r="O629" s="275" t="n">
        <v>89196</v>
      </c>
    </row>
    <row r="630" customFormat="false" ht="12.75" hidden="false" customHeight="false" outlineLevel="0" collapsed="false">
      <c r="A630" s="271"/>
      <c r="B630" s="272" t="s">
        <v>295</v>
      </c>
      <c r="C630" s="268" t="s">
        <v>297</v>
      </c>
      <c r="D630" s="273"/>
      <c r="E630" s="274" t="n">
        <v>15</v>
      </c>
      <c r="F630" s="274" t="n">
        <v>54</v>
      </c>
      <c r="G630" s="274" t="n">
        <v>1</v>
      </c>
      <c r="H630" s="274" t="n">
        <v>76</v>
      </c>
      <c r="I630" s="274" t="n">
        <v>146</v>
      </c>
      <c r="J630" s="273"/>
      <c r="K630" s="275" t="n">
        <v>7181</v>
      </c>
      <c r="L630" s="275" t="n">
        <v>25852</v>
      </c>
      <c r="M630" s="274" t="n">
        <v>479</v>
      </c>
      <c r="N630" s="275" t="n">
        <v>36384</v>
      </c>
      <c r="O630" s="275" t="n">
        <v>69896</v>
      </c>
    </row>
    <row r="631" customFormat="false" ht="12.75" hidden="false" customHeight="false" outlineLevel="0" collapsed="false">
      <c r="A631" s="271"/>
      <c r="B631" s="272" t="s">
        <v>298</v>
      </c>
      <c r="C631" s="268" t="s">
        <v>296</v>
      </c>
      <c r="D631" s="274" t="n">
        <v>43</v>
      </c>
      <c r="E631" s="274" t="n">
        <v>349</v>
      </c>
      <c r="F631" s="274" t="n">
        <v>168</v>
      </c>
      <c r="G631" s="274" t="n">
        <v>8</v>
      </c>
      <c r="H631" s="274" t="n">
        <v>747</v>
      </c>
      <c r="I631" s="275" t="n">
        <v>1315</v>
      </c>
      <c r="J631" s="275" t="n">
        <v>19613</v>
      </c>
      <c r="K631" s="275" t="n">
        <v>159183</v>
      </c>
      <c r="L631" s="275" t="n">
        <v>76627</v>
      </c>
      <c r="M631" s="275" t="n">
        <v>3649</v>
      </c>
      <c r="N631" s="275" t="n">
        <v>340716</v>
      </c>
      <c r="O631" s="275" t="n">
        <v>599788</v>
      </c>
    </row>
    <row r="632" customFormat="false" ht="12.75" hidden="false" customHeight="false" outlineLevel="0" collapsed="false">
      <c r="A632" s="271"/>
      <c r="B632" s="272" t="s">
        <v>298</v>
      </c>
      <c r="C632" s="268" t="s">
        <v>297</v>
      </c>
      <c r="D632" s="274" t="n">
        <v>46</v>
      </c>
      <c r="E632" s="274" t="n">
        <v>327</v>
      </c>
      <c r="F632" s="274" t="n">
        <v>163</v>
      </c>
      <c r="G632" s="274" t="n">
        <v>6</v>
      </c>
      <c r="H632" s="274" t="n">
        <v>745</v>
      </c>
      <c r="I632" s="275" t="n">
        <v>1287</v>
      </c>
      <c r="J632" s="275" t="n">
        <v>20727</v>
      </c>
      <c r="K632" s="275" t="n">
        <v>147340</v>
      </c>
      <c r="L632" s="275" t="n">
        <v>73445</v>
      </c>
      <c r="M632" s="275" t="n">
        <v>2703</v>
      </c>
      <c r="N632" s="275" t="n">
        <v>335682</v>
      </c>
      <c r="O632" s="275" t="n">
        <v>579897</v>
      </c>
    </row>
    <row r="633" customFormat="false" ht="12.75" hidden="false" customHeight="false" outlineLevel="0" collapsed="false">
      <c r="A633" s="271"/>
      <c r="B633" s="272" t="s">
        <v>299</v>
      </c>
      <c r="C633" s="268" t="s">
        <v>296</v>
      </c>
      <c r="D633" s="274" t="n">
        <v>35</v>
      </c>
      <c r="E633" s="274" t="n">
        <v>950</v>
      </c>
      <c r="F633" s="274" t="n">
        <v>325</v>
      </c>
      <c r="G633" s="274" t="n">
        <v>7</v>
      </c>
      <c r="H633" s="275" t="n">
        <v>2144</v>
      </c>
      <c r="I633" s="275" t="n">
        <v>3461</v>
      </c>
      <c r="J633" s="275" t="n">
        <v>11052</v>
      </c>
      <c r="K633" s="275" t="n">
        <v>299977</v>
      </c>
      <c r="L633" s="275" t="n">
        <v>102624</v>
      </c>
      <c r="M633" s="275" t="n">
        <v>2210</v>
      </c>
      <c r="N633" s="275" t="n">
        <v>677001</v>
      </c>
      <c r="O633" s="275" t="n">
        <v>1092864</v>
      </c>
    </row>
    <row r="634" customFormat="false" ht="12.75" hidden="false" customHeight="false" outlineLevel="0" collapsed="false">
      <c r="A634" s="271"/>
      <c r="B634" s="272" t="s">
        <v>299</v>
      </c>
      <c r="C634" s="268" t="s">
        <v>297</v>
      </c>
      <c r="D634" s="274" t="n">
        <v>34</v>
      </c>
      <c r="E634" s="274" t="n">
        <v>867</v>
      </c>
      <c r="F634" s="274" t="n">
        <v>327</v>
      </c>
      <c r="G634" s="274" t="n">
        <v>8</v>
      </c>
      <c r="H634" s="275" t="n">
        <v>2041</v>
      </c>
      <c r="I634" s="275" t="n">
        <v>3277</v>
      </c>
      <c r="J634" s="275" t="n">
        <v>11239</v>
      </c>
      <c r="K634" s="275" t="n">
        <v>286601</v>
      </c>
      <c r="L634" s="275" t="n">
        <v>108095</v>
      </c>
      <c r="M634" s="275" t="n">
        <v>2645</v>
      </c>
      <c r="N634" s="275" t="n">
        <v>674685</v>
      </c>
      <c r="O634" s="275" t="n">
        <v>1083265</v>
      </c>
    </row>
    <row r="635" customFormat="false" ht="12.75" hidden="false" customHeight="false" outlineLevel="0" collapsed="false">
      <c r="A635" s="271"/>
      <c r="B635" s="272" t="s">
        <v>300</v>
      </c>
      <c r="C635" s="268" t="s">
        <v>296</v>
      </c>
      <c r="D635" s="274" t="n">
        <v>2</v>
      </c>
      <c r="E635" s="274" t="n">
        <v>160</v>
      </c>
      <c r="F635" s="274" t="n">
        <v>41</v>
      </c>
      <c r="G635" s="274" t="n">
        <v>3</v>
      </c>
      <c r="H635" s="274" t="n">
        <v>392</v>
      </c>
      <c r="I635" s="274" t="n">
        <v>598</v>
      </c>
      <c r="J635" s="274" t="n">
        <v>199</v>
      </c>
      <c r="K635" s="275" t="n">
        <v>15900</v>
      </c>
      <c r="L635" s="275" t="n">
        <v>4074</v>
      </c>
      <c r="M635" s="274" t="n">
        <v>298</v>
      </c>
      <c r="N635" s="275" t="n">
        <v>38954</v>
      </c>
      <c r="O635" s="275" t="n">
        <v>59425</v>
      </c>
    </row>
    <row r="636" customFormat="false" ht="12.75" hidden="false" customHeight="false" outlineLevel="0" collapsed="false">
      <c r="A636" s="271"/>
      <c r="B636" s="272" t="s">
        <v>300</v>
      </c>
      <c r="C636" s="268" t="s">
        <v>297</v>
      </c>
      <c r="D636" s="274" t="n">
        <v>7</v>
      </c>
      <c r="E636" s="274" t="n">
        <v>102</v>
      </c>
      <c r="F636" s="274" t="n">
        <v>53</v>
      </c>
      <c r="G636" s="274" t="n">
        <v>1</v>
      </c>
      <c r="H636" s="274" t="n">
        <v>281</v>
      </c>
      <c r="I636" s="274" t="n">
        <v>444</v>
      </c>
      <c r="J636" s="275" t="n">
        <v>1357</v>
      </c>
      <c r="K636" s="275" t="n">
        <v>19771</v>
      </c>
      <c r="L636" s="275" t="n">
        <v>10273</v>
      </c>
      <c r="M636" s="274" t="n">
        <v>194</v>
      </c>
      <c r="N636" s="275" t="n">
        <v>54467</v>
      </c>
      <c r="O636" s="275" t="n">
        <v>86062</v>
      </c>
    </row>
    <row r="637" customFormat="false" ht="12.75" hidden="false" customHeight="false" outlineLevel="0" collapsed="false">
      <c r="A637" s="271"/>
      <c r="B637" s="272" t="s">
        <v>301</v>
      </c>
      <c r="C637" s="268" t="s">
        <v>296</v>
      </c>
      <c r="D637" s="274" t="n">
        <v>199</v>
      </c>
      <c r="E637" s="275" t="n">
        <v>3035</v>
      </c>
      <c r="F637" s="275" t="n">
        <v>1392</v>
      </c>
      <c r="G637" s="274" t="n">
        <v>43</v>
      </c>
      <c r="H637" s="275" t="n">
        <v>7073</v>
      </c>
      <c r="I637" s="275" t="n">
        <v>11742</v>
      </c>
      <c r="J637" s="275" t="n">
        <v>19512</v>
      </c>
      <c r="K637" s="275" t="n">
        <v>297585</v>
      </c>
      <c r="L637" s="275" t="n">
        <v>136487</v>
      </c>
      <c r="M637" s="275" t="n">
        <v>4216</v>
      </c>
      <c r="N637" s="275" t="n">
        <v>693516</v>
      </c>
      <c r="O637" s="275" t="n">
        <v>1151316</v>
      </c>
    </row>
    <row r="638" customFormat="false" ht="12.75" hidden="false" customHeight="false" outlineLevel="0" collapsed="false">
      <c r="A638" s="271"/>
      <c r="B638" s="272" t="s">
        <v>302</v>
      </c>
      <c r="C638" s="268" t="s">
        <v>297</v>
      </c>
      <c r="D638" s="274" t="n">
        <v>166</v>
      </c>
      <c r="E638" s="275" t="n">
        <v>2671</v>
      </c>
      <c r="F638" s="275" t="n">
        <v>1379</v>
      </c>
      <c r="G638" s="274" t="n">
        <v>26</v>
      </c>
      <c r="H638" s="275" t="n">
        <v>6143</v>
      </c>
      <c r="I638" s="275" t="n">
        <v>10385</v>
      </c>
      <c r="J638" s="275" t="n">
        <v>33173</v>
      </c>
      <c r="K638" s="275" t="n">
        <v>533768</v>
      </c>
      <c r="L638" s="275" t="n">
        <v>275577</v>
      </c>
      <c r="M638" s="275" t="n">
        <v>5196</v>
      </c>
      <c r="N638" s="275" t="n">
        <v>1227606</v>
      </c>
      <c r="O638" s="275" t="n">
        <v>2075320</v>
      </c>
    </row>
    <row r="639" customFormat="false" ht="12.75" hidden="false" customHeight="false" outlineLevel="0" collapsed="false">
      <c r="A639" s="271"/>
      <c r="B639" s="272" t="s">
        <v>303</v>
      </c>
      <c r="C639" s="268" t="s">
        <v>296</v>
      </c>
      <c r="D639" s="274" t="n">
        <v>28</v>
      </c>
      <c r="E639" s="274" t="n">
        <v>802</v>
      </c>
      <c r="F639" s="274" t="n">
        <v>288</v>
      </c>
      <c r="G639" s="274" t="n">
        <v>2</v>
      </c>
      <c r="H639" s="275" t="n">
        <v>1950</v>
      </c>
      <c r="I639" s="275" t="n">
        <v>3070</v>
      </c>
      <c r="J639" s="275" t="n">
        <v>4768</v>
      </c>
      <c r="K639" s="275" t="n">
        <v>136564</v>
      </c>
      <c r="L639" s="275" t="n">
        <v>49040</v>
      </c>
      <c r="M639" s="274" t="n">
        <v>341</v>
      </c>
      <c r="N639" s="275" t="n">
        <v>332043</v>
      </c>
      <c r="O639" s="275" t="n">
        <v>522756</v>
      </c>
    </row>
    <row r="640" customFormat="false" ht="12.75" hidden="false" customHeight="false" outlineLevel="0" collapsed="false">
      <c r="A640" s="271"/>
      <c r="B640" s="272" t="s">
        <v>304</v>
      </c>
      <c r="C640" s="268" t="s">
        <v>297</v>
      </c>
      <c r="D640" s="274" t="n">
        <v>68</v>
      </c>
      <c r="E640" s="275" t="n">
        <v>1905</v>
      </c>
      <c r="F640" s="274" t="n">
        <v>740</v>
      </c>
      <c r="G640" s="274" t="n">
        <v>4</v>
      </c>
      <c r="H640" s="275" t="n">
        <v>4753</v>
      </c>
      <c r="I640" s="275" t="n">
        <v>7470</v>
      </c>
      <c r="J640" s="275" t="n">
        <v>14847</v>
      </c>
      <c r="K640" s="275" t="n">
        <v>415926</v>
      </c>
      <c r="L640" s="275" t="n">
        <v>161567</v>
      </c>
      <c r="M640" s="274" t="n">
        <v>873</v>
      </c>
      <c r="N640" s="275" t="n">
        <v>1037742</v>
      </c>
      <c r="O640" s="275" t="n">
        <v>1630955</v>
      </c>
    </row>
    <row r="641" customFormat="false" ht="12.75" hidden="false" customHeight="false" outlineLevel="0" collapsed="false">
      <c r="A641" s="271"/>
      <c r="B641" s="272" t="s">
        <v>106</v>
      </c>
      <c r="C641" s="272"/>
      <c r="D641" s="274" t="n">
        <v>630</v>
      </c>
      <c r="E641" s="275" t="n">
        <v>11198</v>
      </c>
      <c r="F641" s="275" t="n">
        <v>4994</v>
      </c>
      <c r="G641" s="274" t="n">
        <v>110</v>
      </c>
      <c r="H641" s="275" t="n">
        <v>26439</v>
      </c>
      <c r="I641" s="276" t="n">
        <v>43371</v>
      </c>
      <c r="J641" s="275" t="n">
        <v>137501</v>
      </c>
      <c r="K641" s="275" t="n">
        <v>2327398</v>
      </c>
      <c r="L641" s="275" t="n">
        <v>1056096</v>
      </c>
      <c r="M641" s="275" t="n">
        <v>23311</v>
      </c>
      <c r="N641" s="275" t="n">
        <v>5496434</v>
      </c>
      <c r="O641" s="277" t="n">
        <v>9040740</v>
      </c>
    </row>
    <row r="642" customFormat="false" ht="12.75" hidden="false" customHeight="true" outlineLevel="0" collapsed="false">
      <c r="A642" s="271" t="s">
        <v>191</v>
      </c>
      <c r="B642" s="272" t="s">
        <v>295</v>
      </c>
      <c r="C642" s="268" t="s">
        <v>296</v>
      </c>
      <c r="D642" s="274" t="n">
        <v>2</v>
      </c>
      <c r="E642" s="273"/>
      <c r="F642" s="274" t="n">
        <v>45</v>
      </c>
      <c r="G642" s="274" t="n">
        <v>1</v>
      </c>
      <c r="H642" s="274" t="n">
        <v>24</v>
      </c>
      <c r="I642" s="274" t="n">
        <v>72</v>
      </c>
      <c r="J642" s="275" t="n">
        <v>1014</v>
      </c>
      <c r="K642" s="273"/>
      <c r="L642" s="275" t="n">
        <v>22806</v>
      </c>
      <c r="M642" s="274" t="n">
        <v>507</v>
      </c>
      <c r="N642" s="275" t="n">
        <v>12163</v>
      </c>
      <c r="O642" s="275" t="n">
        <v>36490</v>
      </c>
    </row>
    <row r="643" customFormat="false" ht="12.75" hidden="false" customHeight="false" outlineLevel="0" collapsed="false">
      <c r="A643" s="271"/>
      <c r="B643" s="272" t="s">
        <v>295</v>
      </c>
      <c r="C643" s="268" t="s">
        <v>297</v>
      </c>
      <c r="D643" s="274" t="n">
        <v>2</v>
      </c>
      <c r="E643" s="274" t="n">
        <v>1</v>
      </c>
      <c r="F643" s="274" t="n">
        <v>49</v>
      </c>
      <c r="G643" s="273"/>
      <c r="H643" s="274" t="n">
        <v>27</v>
      </c>
      <c r="I643" s="274" t="n">
        <v>79</v>
      </c>
      <c r="J643" s="274" t="n">
        <v>957</v>
      </c>
      <c r="K643" s="274" t="n">
        <v>479</v>
      </c>
      <c r="L643" s="275" t="n">
        <v>23458</v>
      </c>
      <c r="M643" s="273"/>
      <c r="N643" s="275" t="n">
        <v>12926</v>
      </c>
      <c r="O643" s="275" t="n">
        <v>37820</v>
      </c>
    </row>
    <row r="644" customFormat="false" ht="12.75" hidden="false" customHeight="false" outlineLevel="0" collapsed="false">
      <c r="A644" s="271"/>
      <c r="B644" s="272" t="s">
        <v>298</v>
      </c>
      <c r="C644" s="268" t="s">
        <v>296</v>
      </c>
      <c r="D644" s="274" t="n">
        <v>11</v>
      </c>
      <c r="E644" s="274" t="n">
        <v>3</v>
      </c>
      <c r="F644" s="274" t="n">
        <v>402</v>
      </c>
      <c r="G644" s="274" t="n">
        <v>4</v>
      </c>
      <c r="H644" s="274" t="n">
        <v>215</v>
      </c>
      <c r="I644" s="274" t="n">
        <v>635</v>
      </c>
      <c r="J644" s="275" t="n">
        <v>5017</v>
      </c>
      <c r="K644" s="275" t="n">
        <v>1368</v>
      </c>
      <c r="L644" s="275" t="n">
        <v>183357</v>
      </c>
      <c r="M644" s="275" t="n">
        <v>1824</v>
      </c>
      <c r="N644" s="275" t="n">
        <v>98064</v>
      </c>
      <c r="O644" s="275" t="n">
        <v>289630</v>
      </c>
    </row>
    <row r="645" customFormat="false" ht="12.75" hidden="false" customHeight="false" outlineLevel="0" collapsed="false">
      <c r="A645" s="271"/>
      <c r="B645" s="272" t="s">
        <v>298</v>
      </c>
      <c r="C645" s="268" t="s">
        <v>297</v>
      </c>
      <c r="D645" s="274" t="n">
        <v>15</v>
      </c>
      <c r="E645" s="274" t="n">
        <v>10</v>
      </c>
      <c r="F645" s="274" t="n">
        <v>364</v>
      </c>
      <c r="G645" s="274" t="n">
        <v>5</v>
      </c>
      <c r="H645" s="274" t="n">
        <v>161</v>
      </c>
      <c r="I645" s="274" t="n">
        <v>555</v>
      </c>
      <c r="J645" s="275" t="n">
        <v>6759</v>
      </c>
      <c r="K645" s="275" t="n">
        <v>4506</v>
      </c>
      <c r="L645" s="275" t="n">
        <v>164011</v>
      </c>
      <c r="M645" s="275" t="n">
        <v>2253</v>
      </c>
      <c r="N645" s="275" t="n">
        <v>72543</v>
      </c>
      <c r="O645" s="275" t="n">
        <v>250072</v>
      </c>
    </row>
    <row r="646" customFormat="false" ht="12.75" hidden="false" customHeight="false" outlineLevel="0" collapsed="false">
      <c r="A646" s="271"/>
      <c r="B646" s="272" t="s">
        <v>299</v>
      </c>
      <c r="C646" s="268" t="s">
        <v>296</v>
      </c>
      <c r="D646" s="274" t="n">
        <v>17</v>
      </c>
      <c r="E646" s="274" t="n">
        <v>7</v>
      </c>
      <c r="F646" s="275" t="n">
        <v>1172</v>
      </c>
      <c r="G646" s="274" t="n">
        <v>13</v>
      </c>
      <c r="H646" s="274" t="n">
        <v>759</v>
      </c>
      <c r="I646" s="275" t="n">
        <v>1968</v>
      </c>
      <c r="J646" s="275" t="n">
        <v>5368</v>
      </c>
      <c r="K646" s="275" t="n">
        <v>2210</v>
      </c>
      <c r="L646" s="275" t="n">
        <v>370077</v>
      </c>
      <c r="M646" s="275" t="n">
        <v>4105</v>
      </c>
      <c r="N646" s="275" t="n">
        <v>239666</v>
      </c>
      <c r="O646" s="275" t="n">
        <v>621426</v>
      </c>
    </row>
    <row r="647" customFormat="false" ht="12.75" hidden="false" customHeight="false" outlineLevel="0" collapsed="false">
      <c r="A647" s="271"/>
      <c r="B647" s="272" t="s">
        <v>299</v>
      </c>
      <c r="C647" s="268" t="s">
        <v>297</v>
      </c>
      <c r="D647" s="274" t="n">
        <v>6</v>
      </c>
      <c r="E647" s="274" t="n">
        <v>6</v>
      </c>
      <c r="F647" s="275" t="n">
        <v>1061</v>
      </c>
      <c r="G647" s="274" t="n">
        <v>12</v>
      </c>
      <c r="H647" s="274" t="n">
        <v>646</v>
      </c>
      <c r="I647" s="275" t="n">
        <v>1731</v>
      </c>
      <c r="J647" s="275" t="n">
        <v>1983</v>
      </c>
      <c r="K647" s="275" t="n">
        <v>1983</v>
      </c>
      <c r="L647" s="275" t="n">
        <v>350730</v>
      </c>
      <c r="M647" s="275" t="n">
        <v>3967</v>
      </c>
      <c r="N647" s="275" t="n">
        <v>213545</v>
      </c>
      <c r="O647" s="275" t="n">
        <v>572208</v>
      </c>
    </row>
    <row r="648" customFormat="false" ht="12.75" hidden="false" customHeight="false" outlineLevel="0" collapsed="false">
      <c r="A648" s="271"/>
      <c r="B648" s="272" t="s">
        <v>300</v>
      </c>
      <c r="C648" s="268" t="s">
        <v>296</v>
      </c>
      <c r="D648" s="274" t="n">
        <v>4</v>
      </c>
      <c r="E648" s="273"/>
      <c r="F648" s="274" t="n">
        <v>242</v>
      </c>
      <c r="G648" s="273"/>
      <c r="H648" s="274" t="n">
        <v>105</v>
      </c>
      <c r="I648" s="274" t="n">
        <v>351</v>
      </c>
      <c r="J648" s="274" t="n">
        <v>397</v>
      </c>
      <c r="K648" s="273"/>
      <c r="L648" s="275" t="n">
        <v>24048</v>
      </c>
      <c r="M648" s="273"/>
      <c r="N648" s="275" t="n">
        <v>10434</v>
      </c>
      <c r="O648" s="275" t="n">
        <v>34879</v>
      </c>
    </row>
    <row r="649" customFormat="false" ht="12.75" hidden="false" customHeight="false" outlineLevel="0" collapsed="false">
      <c r="A649" s="271"/>
      <c r="B649" s="272" t="s">
        <v>300</v>
      </c>
      <c r="C649" s="268" t="s">
        <v>297</v>
      </c>
      <c r="D649" s="274" t="n">
        <v>1</v>
      </c>
      <c r="E649" s="274" t="n">
        <v>1</v>
      </c>
      <c r="F649" s="274" t="n">
        <v>138</v>
      </c>
      <c r="G649" s="274" t="n">
        <v>3</v>
      </c>
      <c r="H649" s="274" t="n">
        <v>82</v>
      </c>
      <c r="I649" s="274" t="n">
        <v>225</v>
      </c>
      <c r="J649" s="274" t="n">
        <v>194</v>
      </c>
      <c r="K649" s="274" t="n">
        <v>194</v>
      </c>
      <c r="L649" s="275" t="n">
        <v>26749</v>
      </c>
      <c r="M649" s="274" t="n">
        <v>581</v>
      </c>
      <c r="N649" s="275" t="n">
        <v>15894</v>
      </c>
      <c r="O649" s="275" t="n">
        <v>43612</v>
      </c>
    </row>
    <row r="650" customFormat="false" ht="12.75" hidden="false" customHeight="false" outlineLevel="0" collapsed="false">
      <c r="A650" s="271"/>
      <c r="B650" s="272" t="s">
        <v>301</v>
      </c>
      <c r="C650" s="268" t="s">
        <v>296</v>
      </c>
      <c r="D650" s="274" t="n">
        <v>102</v>
      </c>
      <c r="E650" s="274" t="n">
        <v>88</v>
      </c>
      <c r="F650" s="275" t="n">
        <v>4229</v>
      </c>
      <c r="G650" s="274" t="n">
        <v>33</v>
      </c>
      <c r="H650" s="275" t="n">
        <v>1867</v>
      </c>
      <c r="I650" s="275" t="n">
        <v>6319</v>
      </c>
      <c r="J650" s="275" t="n">
        <v>10001</v>
      </c>
      <c r="K650" s="275" t="n">
        <v>8629</v>
      </c>
      <c r="L650" s="275" t="n">
        <v>414659</v>
      </c>
      <c r="M650" s="275" t="n">
        <v>3236</v>
      </c>
      <c r="N650" s="275" t="n">
        <v>183062</v>
      </c>
      <c r="O650" s="275" t="n">
        <v>619587</v>
      </c>
    </row>
    <row r="651" customFormat="false" ht="12.75" hidden="false" customHeight="false" outlineLevel="0" collapsed="false">
      <c r="A651" s="271"/>
      <c r="B651" s="272" t="s">
        <v>302</v>
      </c>
      <c r="C651" s="268" t="s">
        <v>297</v>
      </c>
      <c r="D651" s="274" t="n">
        <v>70</v>
      </c>
      <c r="E651" s="274" t="n">
        <v>37</v>
      </c>
      <c r="F651" s="275" t="n">
        <v>3361</v>
      </c>
      <c r="G651" s="274" t="n">
        <v>20</v>
      </c>
      <c r="H651" s="275" t="n">
        <v>1480</v>
      </c>
      <c r="I651" s="275" t="n">
        <v>4968</v>
      </c>
      <c r="J651" s="275" t="n">
        <v>13989</v>
      </c>
      <c r="K651" s="275" t="n">
        <v>7394</v>
      </c>
      <c r="L651" s="275" t="n">
        <v>671656</v>
      </c>
      <c r="M651" s="275" t="n">
        <v>3997</v>
      </c>
      <c r="N651" s="275" t="n">
        <v>295760</v>
      </c>
      <c r="O651" s="275" t="n">
        <v>992796</v>
      </c>
    </row>
    <row r="652" customFormat="false" ht="12.75" hidden="false" customHeight="false" outlineLevel="0" collapsed="false">
      <c r="A652" s="271"/>
      <c r="B652" s="272" t="s">
        <v>303</v>
      </c>
      <c r="C652" s="268" t="s">
        <v>296</v>
      </c>
      <c r="D652" s="274" t="n">
        <v>5</v>
      </c>
      <c r="E652" s="274" t="n">
        <v>3</v>
      </c>
      <c r="F652" s="275" t="n">
        <v>1202</v>
      </c>
      <c r="G652" s="274" t="n">
        <v>2</v>
      </c>
      <c r="H652" s="274" t="n">
        <v>576</v>
      </c>
      <c r="I652" s="275" t="n">
        <v>1788</v>
      </c>
      <c r="J652" s="274" t="n">
        <v>851</v>
      </c>
      <c r="K652" s="274" t="n">
        <v>511</v>
      </c>
      <c r="L652" s="275" t="n">
        <v>204675</v>
      </c>
      <c r="M652" s="274" t="n">
        <v>341</v>
      </c>
      <c r="N652" s="275" t="n">
        <v>98081</v>
      </c>
      <c r="O652" s="275" t="n">
        <v>304459</v>
      </c>
    </row>
    <row r="653" customFormat="false" ht="12.75" hidden="false" customHeight="false" outlineLevel="0" collapsed="false">
      <c r="A653" s="271"/>
      <c r="B653" s="272" t="s">
        <v>304</v>
      </c>
      <c r="C653" s="268" t="s">
        <v>297</v>
      </c>
      <c r="D653" s="274" t="n">
        <v>11</v>
      </c>
      <c r="E653" s="274" t="n">
        <v>7</v>
      </c>
      <c r="F653" s="275" t="n">
        <v>2612</v>
      </c>
      <c r="G653" s="274" t="n">
        <v>8</v>
      </c>
      <c r="H653" s="275" t="n">
        <v>1199</v>
      </c>
      <c r="I653" s="275" t="n">
        <v>3837</v>
      </c>
      <c r="J653" s="275" t="n">
        <v>2402</v>
      </c>
      <c r="K653" s="275" t="n">
        <v>1528</v>
      </c>
      <c r="L653" s="275" t="n">
        <v>570289</v>
      </c>
      <c r="M653" s="275" t="n">
        <v>1747</v>
      </c>
      <c r="N653" s="275" t="n">
        <v>261783</v>
      </c>
      <c r="O653" s="275" t="n">
        <v>837749</v>
      </c>
    </row>
    <row r="654" customFormat="false" ht="12.75" hidden="false" customHeight="false" outlineLevel="0" collapsed="false">
      <c r="A654" s="271"/>
      <c r="B654" s="272" t="s">
        <v>106</v>
      </c>
      <c r="C654" s="272"/>
      <c r="D654" s="274" t="n">
        <v>246</v>
      </c>
      <c r="E654" s="274" t="n">
        <v>163</v>
      </c>
      <c r="F654" s="275" t="n">
        <v>14877</v>
      </c>
      <c r="G654" s="274" t="n">
        <v>101</v>
      </c>
      <c r="H654" s="275" t="n">
        <v>7141</v>
      </c>
      <c r="I654" s="276" t="n">
        <v>22528</v>
      </c>
      <c r="J654" s="275" t="n">
        <v>48932</v>
      </c>
      <c r="K654" s="275" t="n">
        <v>28802</v>
      </c>
      <c r="L654" s="275" t="n">
        <v>3026515</v>
      </c>
      <c r="M654" s="275" t="n">
        <v>22558</v>
      </c>
      <c r="N654" s="275" t="n">
        <v>1513921</v>
      </c>
      <c r="O654" s="277" t="n">
        <v>4640728</v>
      </c>
    </row>
    <row r="655" customFormat="false" ht="12.75" hidden="false" customHeight="true" outlineLevel="0" collapsed="false">
      <c r="A655" s="271" t="s">
        <v>192</v>
      </c>
      <c r="B655" s="272" t="s">
        <v>295</v>
      </c>
      <c r="C655" s="268" t="s">
        <v>296</v>
      </c>
      <c r="D655" s="274" t="n">
        <v>8</v>
      </c>
      <c r="E655" s="274" t="n">
        <v>2</v>
      </c>
      <c r="F655" s="274" t="n">
        <v>4</v>
      </c>
      <c r="G655" s="274" t="n">
        <v>1</v>
      </c>
      <c r="H655" s="274" t="n">
        <v>144</v>
      </c>
      <c r="I655" s="274" t="n">
        <v>159</v>
      </c>
      <c r="J655" s="275" t="n">
        <v>4054</v>
      </c>
      <c r="K655" s="275" t="n">
        <v>1014</v>
      </c>
      <c r="L655" s="275" t="n">
        <v>2027</v>
      </c>
      <c r="M655" s="274" t="n">
        <v>507</v>
      </c>
      <c r="N655" s="275" t="n">
        <v>72978</v>
      </c>
      <c r="O655" s="275" t="n">
        <v>80580</v>
      </c>
    </row>
    <row r="656" customFormat="false" ht="12.75" hidden="false" customHeight="false" outlineLevel="0" collapsed="false">
      <c r="A656" s="271"/>
      <c r="B656" s="272" t="s">
        <v>295</v>
      </c>
      <c r="C656" s="268" t="s">
        <v>297</v>
      </c>
      <c r="D656" s="274" t="n">
        <v>6</v>
      </c>
      <c r="E656" s="273"/>
      <c r="F656" s="274" t="n">
        <v>3</v>
      </c>
      <c r="G656" s="274" t="n">
        <v>1</v>
      </c>
      <c r="H656" s="274" t="n">
        <v>129</v>
      </c>
      <c r="I656" s="274" t="n">
        <v>139</v>
      </c>
      <c r="J656" s="275" t="n">
        <v>2872</v>
      </c>
      <c r="K656" s="273"/>
      <c r="L656" s="275" t="n">
        <v>1436</v>
      </c>
      <c r="M656" s="274" t="n">
        <v>479</v>
      </c>
      <c r="N656" s="275" t="n">
        <v>61757</v>
      </c>
      <c r="O656" s="275" t="n">
        <v>66544</v>
      </c>
    </row>
    <row r="657" customFormat="false" ht="12.75" hidden="false" customHeight="false" outlineLevel="0" collapsed="false">
      <c r="A657" s="271"/>
      <c r="B657" s="272" t="s">
        <v>298</v>
      </c>
      <c r="C657" s="268" t="s">
        <v>296</v>
      </c>
      <c r="D657" s="274" t="n">
        <v>39</v>
      </c>
      <c r="E657" s="274" t="n">
        <v>60</v>
      </c>
      <c r="F657" s="274" t="n">
        <v>15</v>
      </c>
      <c r="G657" s="274" t="n">
        <v>11</v>
      </c>
      <c r="H657" s="274" t="n">
        <v>720</v>
      </c>
      <c r="I657" s="274" t="n">
        <v>845</v>
      </c>
      <c r="J657" s="275" t="n">
        <v>17788</v>
      </c>
      <c r="K657" s="275" t="n">
        <v>27367</v>
      </c>
      <c r="L657" s="275" t="n">
        <v>6842</v>
      </c>
      <c r="M657" s="275" t="n">
        <v>5017</v>
      </c>
      <c r="N657" s="275" t="n">
        <v>328401</v>
      </c>
      <c r="O657" s="275" t="n">
        <v>385415</v>
      </c>
    </row>
    <row r="658" customFormat="false" ht="12.75" hidden="false" customHeight="false" outlineLevel="0" collapsed="false">
      <c r="A658" s="271"/>
      <c r="B658" s="272" t="s">
        <v>298</v>
      </c>
      <c r="C658" s="268" t="s">
        <v>297</v>
      </c>
      <c r="D658" s="274" t="n">
        <v>24</v>
      </c>
      <c r="E658" s="274" t="n">
        <v>35</v>
      </c>
      <c r="F658" s="274" t="n">
        <v>27</v>
      </c>
      <c r="G658" s="274" t="n">
        <v>9</v>
      </c>
      <c r="H658" s="274" t="n">
        <v>670</v>
      </c>
      <c r="I658" s="274" t="n">
        <v>765</v>
      </c>
      <c r="J658" s="275" t="n">
        <v>10814</v>
      </c>
      <c r="K658" s="275" t="n">
        <v>15770</v>
      </c>
      <c r="L658" s="275" t="n">
        <v>12166</v>
      </c>
      <c r="M658" s="275" t="n">
        <v>4055</v>
      </c>
      <c r="N658" s="275" t="n">
        <v>301889</v>
      </c>
      <c r="O658" s="275" t="n">
        <v>344694</v>
      </c>
    </row>
    <row r="659" customFormat="false" ht="12.75" hidden="false" customHeight="false" outlineLevel="0" collapsed="false">
      <c r="A659" s="271"/>
      <c r="B659" s="272" t="s">
        <v>299</v>
      </c>
      <c r="C659" s="268" t="s">
        <v>296</v>
      </c>
      <c r="D659" s="274" t="n">
        <v>32</v>
      </c>
      <c r="E659" s="274" t="n">
        <v>198</v>
      </c>
      <c r="F659" s="274" t="n">
        <v>37</v>
      </c>
      <c r="G659" s="274" t="n">
        <v>16</v>
      </c>
      <c r="H659" s="275" t="n">
        <v>2119</v>
      </c>
      <c r="I659" s="275" t="n">
        <v>2402</v>
      </c>
      <c r="J659" s="275" t="n">
        <v>10104</v>
      </c>
      <c r="K659" s="275" t="n">
        <v>62522</v>
      </c>
      <c r="L659" s="275" t="n">
        <v>11683</v>
      </c>
      <c r="M659" s="275" t="n">
        <v>5052</v>
      </c>
      <c r="N659" s="275" t="n">
        <v>669107</v>
      </c>
      <c r="O659" s="275" t="n">
        <v>758468</v>
      </c>
    </row>
    <row r="660" customFormat="false" ht="12.75" hidden="false" customHeight="false" outlineLevel="0" collapsed="false">
      <c r="A660" s="271"/>
      <c r="B660" s="272" t="s">
        <v>299</v>
      </c>
      <c r="C660" s="268" t="s">
        <v>297</v>
      </c>
      <c r="D660" s="274" t="n">
        <v>40</v>
      </c>
      <c r="E660" s="274" t="n">
        <v>211</v>
      </c>
      <c r="F660" s="274" t="n">
        <v>32</v>
      </c>
      <c r="G660" s="274" t="n">
        <v>7</v>
      </c>
      <c r="H660" s="275" t="n">
        <v>2063</v>
      </c>
      <c r="I660" s="275" t="n">
        <v>2353</v>
      </c>
      <c r="J660" s="275" t="n">
        <v>13223</v>
      </c>
      <c r="K660" s="275" t="n">
        <v>69749</v>
      </c>
      <c r="L660" s="275" t="n">
        <v>10578</v>
      </c>
      <c r="M660" s="275" t="n">
        <v>2314</v>
      </c>
      <c r="N660" s="275" t="n">
        <v>681957</v>
      </c>
      <c r="O660" s="275" t="n">
        <v>777821</v>
      </c>
    </row>
    <row r="661" customFormat="false" ht="12.75" hidden="false" customHeight="false" outlineLevel="0" collapsed="false">
      <c r="A661" s="271"/>
      <c r="B661" s="272" t="s">
        <v>300</v>
      </c>
      <c r="C661" s="268" t="s">
        <v>296</v>
      </c>
      <c r="D661" s="274" t="n">
        <v>3</v>
      </c>
      <c r="E661" s="274" t="n">
        <v>15</v>
      </c>
      <c r="F661" s="274" t="n">
        <v>3</v>
      </c>
      <c r="G661" s="273"/>
      <c r="H661" s="274" t="n">
        <v>342</v>
      </c>
      <c r="I661" s="274" t="n">
        <v>363</v>
      </c>
      <c r="J661" s="274" t="n">
        <v>298</v>
      </c>
      <c r="K661" s="275" t="n">
        <v>1491</v>
      </c>
      <c r="L661" s="274" t="n">
        <v>298</v>
      </c>
      <c r="M661" s="273"/>
      <c r="N661" s="275" t="n">
        <v>33985</v>
      </c>
      <c r="O661" s="275" t="n">
        <v>36072</v>
      </c>
    </row>
    <row r="662" customFormat="false" ht="12.75" hidden="false" customHeight="false" outlineLevel="0" collapsed="false">
      <c r="A662" s="271"/>
      <c r="B662" s="272" t="s">
        <v>300</v>
      </c>
      <c r="C662" s="268" t="s">
        <v>297</v>
      </c>
      <c r="D662" s="274" t="n">
        <v>6</v>
      </c>
      <c r="E662" s="274" t="n">
        <v>13</v>
      </c>
      <c r="F662" s="274" t="n">
        <v>7</v>
      </c>
      <c r="G662" s="274" t="n">
        <v>1</v>
      </c>
      <c r="H662" s="274" t="n">
        <v>271</v>
      </c>
      <c r="I662" s="274" t="n">
        <v>298</v>
      </c>
      <c r="J662" s="275" t="n">
        <v>1163</v>
      </c>
      <c r="K662" s="275" t="n">
        <v>2520</v>
      </c>
      <c r="L662" s="275" t="n">
        <v>1357</v>
      </c>
      <c r="M662" s="274" t="n">
        <v>194</v>
      </c>
      <c r="N662" s="275" t="n">
        <v>52528</v>
      </c>
      <c r="O662" s="275" t="n">
        <v>57762</v>
      </c>
    </row>
    <row r="663" customFormat="false" ht="12.75" hidden="false" customHeight="false" outlineLevel="0" collapsed="false">
      <c r="A663" s="271"/>
      <c r="B663" s="272" t="s">
        <v>301</v>
      </c>
      <c r="C663" s="268" t="s">
        <v>296</v>
      </c>
      <c r="D663" s="274" t="n">
        <v>138</v>
      </c>
      <c r="E663" s="274" t="n">
        <v>416</v>
      </c>
      <c r="F663" s="274" t="n">
        <v>128</v>
      </c>
      <c r="G663" s="274" t="n">
        <v>26</v>
      </c>
      <c r="H663" s="275" t="n">
        <v>5895</v>
      </c>
      <c r="I663" s="275" t="n">
        <v>6603</v>
      </c>
      <c r="J663" s="275" t="n">
        <v>13531</v>
      </c>
      <c r="K663" s="275" t="n">
        <v>40789</v>
      </c>
      <c r="L663" s="275" t="n">
        <v>12551</v>
      </c>
      <c r="M663" s="275" t="n">
        <v>2549</v>
      </c>
      <c r="N663" s="275" t="n">
        <v>578012</v>
      </c>
      <c r="O663" s="275" t="n">
        <v>647432</v>
      </c>
    </row>
    <row r="664" customFormat="false" ht="12.75" hidden="false" customHeight="false" outlineLevel="0" collapsed="false">
      <c r="A664" s="271"/>
      <c r="B664" s="272" t="s">
        <v>302</v>
      </c>
      <c r="C664" s="268" t="s">
        <v>297</v>
      </c>
      <c r="D664" s="274" t="n">
        <v>141</v>
      </c>
      <c r="E664" s="274" t="n">
        <v>549</v>
      </c>
      <c r="F664" s="274" t="n">
        <v>108</v>
      </c>
      <c r="G664" s="274" t="n">
        <v>27</v>
      </c>
      <c r="H664" s="275" t="n">
        <v>5692</v>
      </c>
      <c r="I664" s="275" t="n">
        <v>6517</v>
      </c>
      <c r="J664" s="275" t="n">
        <v>28177</v>
      </c>
      <c r="K664" s="275" t="n">
        <v>109711</v>
      </c>
      <c r="L664" s="275" t="n">
        <v>21583</v>
      </c>
      <c r="M664" s="275" t="n">
        <v>5396</v>
      </c>
      <c r="N664" s="275" t="n">
        <v>1137479</v>
      </c>
      <c r="O664" s="275" t="n">
        <v>1302346</v>
      </c>
    </row>
    <row r="665" customFormat="false" ht="12.75" hidden="false" customHeight="false" outlineLevel="0" collapsed="false">
      <c r="A665" s="271"/>
      <c r="B665" s="272" t="s">
        <v>303</v>
      </c>
      <c r="C665" s="268" t="s">
        <v>296</v>
      </c>
      <c r="D665" s="274" t="n">
        <v>10</v>
      </c>
      <c r="E665" s="274" t="n">
        <v>168</v>
      </c>
      <c r="F665" s="274" t="n">
        <v>11</v>
      </c>
      <c r="G665" s="273"/>
      <c r="H665" s="275" t="n">
        <v>1712</v>
      </c>
      <c r="I665" s="275" t="n">
        <v>1901</v>
      </c>
      <c r="J665" s="275" t="n">
        <v>1703</v>
      </c>
      <c r="K665" s="275" t="n">
        <v>28607</v>
      </c>
      <c r="L665" s="275" t="n">
        <v>1873</v>
      </c>
      <c r="M665" s="273"/>
      <c r="N665" s="275" t="n">
        <v>291517</v>
      </c>
      <c r="O665" s="275" t="n">
        <v>323700</v>
      </c>
    </row>
    <row r="666" customFormat="false" ht="12.75" hidden="false" customHeight="false" outlineLevel="0" collapsed="false">
      <c r="A666" s="271"/>
      <c r="B666" s="272" t="s">
        <v>304</v>
      </c>
      <c r="C666" s="268" t="s">
        <v>297</v>
      </c>
      <c r="D666" s="274" t="n">
        <v>26</v>
      </c>
      <c r="E666" s="274" t="n">
        <v>382</v>
      </c>
      <c r="F666" s="274" t="n">
        <v>23</v>
      </c>
      <c r="G666" s="274" t="n">
        <v>5</v>
      </c>
      <c r="H666" s="275" t="n">
        <v>4179</v>
      </c>
      <c r="I666" s="275" t="n">
        <v>4615</v>
      </c>
      <c r="J666" s="275" t="n">
        <v>5677</v>
      </c>
      <c r="K666" s="275" t="n">
        <v>83404</v>
      </c>
      <c r="L666" s="275" t="n">
        <v>5022</v>
      </c>
      <c r="M666" s="275" t="n">
        <v>1092</v>
      </c>
      <c r="N666" s="275" t="n">
        <v>912418</v>
      </c>
      <c r="O666" s="275" t="n">
        <v>1007613</v>
      </c>
    </row>
    <row r="667" customFormat="false" ht="12.75" hidden="false" customHeight="false" outlineLevel="0" collapsed="false">
      <c r="A667" s="271"/>
      <c r="B667" s="272" t="s">
        <v>106</v>
      </c>
      <c r="C667" s="272"/>
      <c r="D667" s="274" t="n">
        <v>473</v>
      </c>
      <c r="E667" s="275" t="n">
        <v>2049</v>
      </c>
      <c r="F667" s="274" t="n">
        <v>398</v>
      </c>
      <c r="G667" s="274" t="n">
        <v>104</v>
      </c>
      <c r="H667" s="275" t="n">
        <v>23936</v>
      </c>
      <c r="I667" s="276" t="n">
        <v>26960</v>
      </c>
      <c r="J667" s="275" t="n">
        <v>109404</v>
      </c>
      <c r="K667" s="275" t="n">
        <v>442944</v>
      </c>
      <c r="L667" s="275" t="n">
        <v>87416</v>
      </c>
      <c r="M667" s="275" t="n">
        <v>26655</v>
      </c>
      <c r="N667" s="275" t="n">
        <v>5122028</v>
      </c>
      <c r="O667" s="277" t="n">
        <v>5788447</v>
      </c>
    </row>
    <row r="668" customFormat="false" ht="12.75" hidden="false" customHeight="true" outlineLevel="0" collapsed="false">
      <c r="A668" s="271" t="s">
        <v>193</v>
      </c>
      <c r="B668" s="272" t="s">
        <v>295</v>
      </c>
      <c r="C668" s="268" t="s">
        <v>296</v>
      </c>
      <c r="D668" s="274" t="n">
        <v>2</v>
      </c>
      <c r="E668" s="273"/>
      <c r="F668" s="274" t="n">
        <v>63</v>
      </c>
      <c r="G668" s="274" t="n">
        <v>16</v>
      </c>
      <c r="H668" s="273"/>
      <c r="I668" s="274" t="n">
        <v>81</v>
      </c>
      <c r="J668" s="275" t="n">
        <v>1031</v>
      </c>
      <c r="K668" s="273"/>
      <c r="L668" s="275" t="n">
        <v>32470</v>
      </c>
      <c r="M668" s="275" t="n">
        <v>8246</v>
      </c>
      <c r="N668" s="273"/>
      <c r="O668" s="275" t="n">
        <v>41747</v>
      </c>
    </row>
    <row r="669" customFormat="false" ht="12.75" hidden="false" customHeight="false" outlineLevel="0" collapsed="false">
      <c r="A669" s="271"/>
      <c r="B669" s="272" t="s">
        <v>295</v>
      </c>
      <c r="C669" s="268" t="s">
        <v>297</v>
      </c>
      <c r="D669" s="274" t="n">
        <v>1</v>
      </c>
      <c r="E669" s="273"/>
      <c r="F669" s="274" t="n">
        <v>46</v>
      </c>
      <c r="G669" s="274" t="n">
        <v>26</v>
      </c>
      <c r="H669" s="273"/>
      <c r="I669" s="274" t="n">
        <v>73</v>
      </c>
      <c r="J669" s="274" t="n">
        <v>487</v>
      </c>
      <c r="K669" s="273"/>
      <c r="L669" s="275" t="n">
        <v>22396</v>
      </c>
      <c r="M669" s="275" t="n">
        <v>12659</v>
      </c>
      <c r="N669" s="273"/>
      <c r="O669" s="275" t="n">
        <v>35542</v>
      </c>
    </row>
    <row r="670" customFormat="false" ht="12.75" hidden="false" customHeight="false" outlineLevel="0" collapsed="false">
      <c r="A670" s="271"/>
      <c r="B670" s="272" t="s">
        <v>298</v>
      </c>
      <c r="C670" s="268" t="s">
        <v>296</v>
      </c>
      <c r="D670" s="274" t="n">
        <v>11</v>
      </c>
      <c r="E670" s="274" t="n">
        <v>6</v>
      </c>
      <c r="F670" s="274" t="n">
        <v>236</v>
      </c>
      <c r="G670" s="274" t="n">
        <v>186</v>
      </c>
      <c r="H670" s="274" t="n">
        <v>1</v>
      </c>
      <c r="I670" s="274" t="n">
        <v>440</v>
      </c>
      <c r="J670" s="275" t="n">
        <v>5103</v>
      </c>
      <c r="K670" s="275" t="n">
        <v>2783</v>
      </c>
      <c r="L670" s="275" t="n">
        <v>109472</v>
      </c>
      <c r="M670" s="275" t="n">
        <v>86279</v>
      </c>
      <c r="N670" s="274" t="n">
        <v>464</v>
      </c>
      <c r="O670" s="275" t="n">
        <v>204101</v>
      </c>
    </row>
    <row r="671" customFormat="false" ht="12.75" hidden="false" customHeight="false" outlineLevel="0" collapsed="false">
      <c r="A671" s="271"/>
      <c r="B671" s="272" t="s">
        <v>298</v>
      </c>
      <c r="C671" s="268" t="s">
        <v>297</v>
      </c>
      <c r="D671" s="274" t="n">
        <v>13</v>
      </c>
      <c r="E671" s="274" t="n">
        <v>2</v>
      </c>
      <c r="F671" s="274" t="n">
        <v>194</v>
      </c>
      <c r="G671" s="274" t="n">
        <v>187</v>
      </c>
      <c r="H671" s="273"/>
      <c r="I671" s="274" t="n">
        <v>396</v>
      </c>
      <c r="J671" s="275" t="n">
        <v>5957</v>
      </c>
      <c r="K671" s="274" t="n">
        <v>916</v>
      </c>
      <c r="L671" s="275" t="n">
        <v>88899</v>
      </c>
      <c r="M671" s="275" t="n">
        <v>85691</v>
      </c>
      <c r="N671" s="273"/>
      <c r="O671" s="275" t="n">
        <v>181463</v>
      </c>
    </row>
    <row r="672" customFormat="false" ht="12.75" hidden="false" customHeight="false" outlineLevel="0" collapsed="false">
      <c r="A672" s="271"/>
      <c r="B672" s="272" t="s">
        <v>299</v>
      </c>
      <c r="C672" s="268" t="s">
        <v>296</v>
      </c>
      <c r="D672" s="274" t="n">
        <v>22</v>
      </c>
      <c r="E672" s="274" t="n">
        <v>11</v>
      </c>
      <c r="F672" s="274" t="n">
        <v>670</v>
      </c>
      <c r="G672" s="274" t="n">
        <v>766</v>
      </c>
      <c r="H672" s="274" t="n">
        <v>4</v>
      </c>
      <c r="I672" s="275" t="n">
        <v>1473</v>
      </c>
      <c r="J672" s="275" t="n">
        <v>7065</v>
      </c>
      <c r="K672" s="275" t="n">
        <v>3532</v>
      </c>
      <c r="L672" s="275" t="n">
        <v>215160</v>
      </c>
      <c r="M672" s="275" t="n">
        <v>245988</v>
      </c>
      <c r="N672" s="275" t="n">
        <v>1285</v>
      </c>
      <c r="O672" s="275" t="n">
        <v>473030</v>
      </c>
    </row>
    <row r="673" customFormat="false" ht="12.75" hidden="false" customHeight="false" outlineLevel="0" collapsed="false">
      <c r="A673" s="271"/>
      <c r="B673" s="272" t="s">
        <v>299</v>
      </c>
      <c r="C673" s="268" t="s">
        <v>297</v>
      </c>
      <c r="D673" s="274" t="n">
        <v>16</v>
      </c>
      <c r="E673" s="274" t="n">
        <v>8</v>
      </c>
      <c r="F673" s="274" t="n">
        <v>617</v>
      </c>
      <c r="G673" s="274" t="n">
        <v>716</v>
      </c>
      <c r="H673" s="274" t="n">
        <v>1</v>
      </c>
      <c r="I673" s="275" t="n">
        <v>1358</v>
      </c>
      <c r="J673" s="275" t="n">
        <v>5379</v>
      </c>
      <c r="K673" s="275" t="n">
        <v>2689</v>
      </c>
      <c r="L673" s="275" t="n">
        <v>207426</v>
      </c>
      <c r="M673" s="275" t="n">
        <v>240709</v>
      </c>
      <c r="N673" s="274" t="n">
        <v>336</v>
      </c>
      <c r="O673" s="275" t="n">
        <v>456539</v>
      </c>
    </row>
    <row r="674" customFormat="false" ht="12.75" hidden="false" customHeight="false" outlineLevel="0" collapsed="false">
      <c r="A674" s="271"/>
      <c r="B674" s="272" t="s">
        <v>300</v>
      </c>
      <c r="C674" s="268" t="s">
        <v>296</v>
      </c>
      <c r="D674" s="274" t="n">
        <v>2</v>
      </c>
      <c r="E674" s="274" t="n">
        <v>4</v>
      </c>
      <c r="F674" s="274" t="n">
        <v>148</v>
      </c>
      <c r="G674" s="274" t="n">
        <v>142</v>
      </c>
      <c r="H674" s="274" t="n">
        <v>1</v>
      </c>
      <c r="I674" s="274" t="n">
        <v>297</v>
      </c>
      <c r="J674" s="274" t="n">
        <v>202</v>
      </c>
      <c r="K674" s="274" t="n">
        <v>404</v>
      </c>
      <c r="L674" s="275" t="n">
        <v>14957</v>
      </c>
      <c r="M674" s="275" t="n">
        <v>14351</v>
      </c>
      <c r="N674" s="274" t="n">
        <v>101</v>
      </c>
      <c r="O674" s="275" t="n">
        <v>30015</v>
      </c>
    </row>
    <row r="675" customFormat="false" ht="12.75" hidden="false" customHeight="false" outlineLevel="0" collapsed="false">
      <c r="A675" s="271"/>
      <c r="B675" s="272" t="s">
        <v>300</v>
      </c>
      <c r="C675" s="268" t="s">
        <v>297</v>
      </c>
      <c r="D675" s="274" t="n">
        <v>6</v>
      </c>
      <c r="E675" s="273"/>
      <c r="F675" s="274" t="n">
        <v>104</v>
      </c>
      <c r="G675" s="274" t="n">
        <v>71</v>
      </c>
      <c r="H675" s="274" t="n">
        <v>1</v>
      </c>
      <c r="I675" s="274" t="n">
        <v>182</v>
      </c>
      <c r="J675" s="275" t="n">
        <v>1183</v>
      </c>
      <c r="K675" s="273"/>
      <c r="L675" s="275" t="n">
        <v>20501</v>
      </c>
      <c r="M675" s="275" t="n">
        <v>13996</v>
      </c>
      <c r="N675" s="274" t="n">
        <v>197</v>
      </c>
      <c r="O675" s="275" t="n">
        <v>35877</v>
      </c>
    </row>
    <row r="676" customFormat="false" ht="12.75" hidden="false" customHeight="false" outlineLevel="0" collapsed="false">
      <c r="A676" s="271"/>
      <c r="B676" s="272" t="s">
        <v>301</v>
      </c>
      <c r="C676" s="268" t="s">
        <v>296</v>
      </c>
      <c r="D676" s="274" t="n">
        <v>144</v>
      </c>
      <c r="E676" s="274" t="n">
        <v>94</v>
      </c>
      <c r="F676" s="275" t="n">
        <v>2677</v>
      </c>
      <c r="G676" s="275" t="n">
        <v>2734</v>
      </c>
      <c r="H676" s="274" t="n">
        <v>16</v>
      </c>
      <c r="I676" s="275" t="n">
        <v>5665</v>
      </c>
      <c r="J676" s="275" t="n">
        <v>14359</v>
      </c>
      <c r="K676" s="275" t="n">
        <v>9373</v>
      </c>
      <c r="L676" s="275" t="n">
        <v>266945</v>
      </c>
      <c r="M676" s="275" t="n">
        <v>272629</v>
      </c>
      <c r="N676" s="275" t="n">
        <v>1595</v>
      </c>
      <c r="O676" s="275" t="n">
        <v>564901</v>
      </c>
    </row>
    <row r="677" customFormat="false" ht="12.75" hidden="false" customHeight="false" outlineLevel="0" collapsed="false">
      <c r="A677" s="271"/>
      <c r="B677" s="272" t="s">
        <v>302</v>
      </c>
      <c r="C677" s="268" t="s">
        <v>297</v>
      </c>
      <c r="D677" s="274" t="n">
        <v>116</v>
      </c>
      <c r="E677" s="274" t="n">
        <v>44</v>
      </c>
      <c r="F677" s="275" t="n">
        <v>2149</v>
      </c>
      <c r="G677" s="275" t="n">
        <v>2182</v>
      </c>
      <c r="H677" s="274" t="n">
        <v>10</v>
      </c>
      <c r="I677" s="275" t="n">
        <v>4501</v>
      </c>
      <c r="J677" s="275" t="n">
        <v>23575</v>
      </c>
      <c r="K677" s="275" t="n">
        <v>8942</v>
      </c>
      <c r="L677" s="275" t="n">
        <v>436753</v>
      </c>
      <c r="M677" s="275" t="n">
        <v>443460</v>
      </c>
      <c r="N677" s="275" t="n">
        <v>2032</v>
      </c>
      <c r="O677" s="275" t="n">
        <v>914762</v>
      </c>
    </row>
    <row r="678" customFormat="false" ht="12.75" hidden="false" customHeight="false" outlineLevel="0" collapsed="false">
      <c r="A678" s="271"/>
      <c r="B678" s="272" t="s">
        <v>303</v>
      </c>
      <c r="C678" s="268" t="s">
        <v>296</v>
      </c>
      <c r="D678" s="274" t="n">
        <v>16</v>
      </c>
      <c r="E678" s="274" t="n">
        <v>5</v>
      </c>
      <c r="F678" s="274" t="n">
        <v>846</v>
      </c>
      <c r="G678" s="274" t="n">
        <v>764</v>
      </c>
      <c r="H678" s="274" t="n">
        <v>1</v>
      </c>
      <c r="I678" s="275" t="n">
        <v>1632</v>
      </c>
      <c r="J678" s="275" t="n">
        <v>2771</v>
      </c>
      <c r="K678" s="274" t="n">
        <v>866</v>
      </c>
      <c r="L678" s="275" t="n">
        <v>146505</v>
      </c>
      <c r="M678" s="275" t="n">
        <v>132305</v>
      </c>
      <c r="N678" s="274" t="n">
        <v>173</v>
      </c>
      <c r="O678" s="275" t="n">
        <v>282620</v>
      </c>
    </row>
    <row r="679" customFormat="false" ht="12.75" hidden="false" customHeight="false" outlineLevel="0" collapsed="false">
      <c r="A679" s="271"/>
      <c r="B679" s="272" t="s">
        <v>304</v>
      </c>
      <c r="C679" s="268" t="s">
        <v>297</v>
      </c>
      <c r="D679" s="274" t="n">
        <v>26</v>
      </c>
      <c r="E679" s="274" t="n">
        <v>12</v>
      </c>
      <c r="F679" s="275" t="n">
        <v>1905</v>
      </c>
      <c r="G679" s="275" t="n">
        <v>1628</v>
      </c>
      <c r="H679" s="274" t="n">
        <v>3</v>
      </c>
      <c r="I679" s="275" t="n">
        <v>3574</v>
      </c>
      <c r="J679" s="275" t="n">
        <v>5773</v>
      </c>
      <c r="K679" s="275" t="n">
        <v>2665</v>
      </c>
      <c r="L679" s="275" t="n">
        <v>422997</v>
      </c>
      <c r="M679" s="275" t="n">
        <v>361490</v>
      </c>
      <c r="N679" s="274" t="n">
        <v>666</v>
      </c>
      <c r="O679" s="275" t="n">
        <v>793591</v>
      </c>
    </row>
    <row r="680" customFormat="false" ht="12.75" hidden="false" customHeight="false" outlineLevel="0" collapsed="false">
      <c r="A680" s="271"/>
      <c r="B680" s="272" t="s">
        <v>106</v>
      </c>
      <c r="C680" s="272"/>
      <c r="D680" s="274" t="n">
        <v>375</v>
      </c>
      <c r="E680" s="274" t="n">
        <v>186</v>
      </c>
      <c r="F680" s="275" t="n">
        <v>9655</v>
      </c>
      <c r="G680" s="275" t="n">
        <v>9418</v>
      </c>
      <c r="H680" s="274" t="n">
        <v>38</v>
      </c>
      <c r="I680" s="276" t="n">
        <v>19672</v>
      </c>
      <c r="J680" s="275" t="n">
        <v>72885</v>
      </c>
      <c r="K680" s="275" t="n">
        <v>32170</v>
      </c>
      <c r="L680" s="275" t="n">
        <v>1984481</v>
      </c>
      <c r="M680" s="275" t="n">
        <v>1917803</v>
      </c>
      <c r="N680" s="275" t="n">
        <v>6849</v>
      </c>
      <c r="O680" s="277" t="n">
        <v>4014188</v>
      </c>
    </row>
    <row r="681" customFormat="false" ht="12.75" hidden="false" customHeight="true" outlineLevel="0" collapsed="false">
      <c r="A681" s="271" t="s">
        <v>194</v>
      </c>
      <c r="B681" s="272" t="s">
        <v>295</v>
      </c>
      <c r="C681" s="268" t="s">
        <v>296</v>
      </c>
      <c r="D681" s="274" t="n">
        <v>1</v>
      </c>
      <c r="E681" s="273"/>
      <c r="F681" s="274" t="n">
        <v>40</v>
      </c>
      <c r="G681" s="274" t="n">
        <v>29</v>
      </c>
      <c r="H681" s="273"/>
      <c r="I681" s="274" t="n">
        <v>70</v>
      </c>
      <c r="J681" s="274" t="n">
        <v>525</v>
      </c>
      <c r="K681" s="273"/>
      <c r="L681" s="275" t="n">
        <v>20981</v>
      </c>
      <c r="M681" s="275" t="n">
        <v>15211</v>
      </c>
      <c r="N681" s="273"/>
      <c r="O681" s="275" t="n">
        <v>36717</v>
      </c>
    </row>
    <row r="682" customFormat="false" ht="12.75" hidden="false" customHeight="false" outlineLevel="0" collapsed="false">
      <c r="A682" s="271"/>
      <c r="B682" s="272" t="s">
        <v>295</v>
      </c>
      <c r="C682" s="268" t="s">
        <v>297</v>
      </c>
      <c r="D682" s="273"/>
      <c r="E682" s="273"/>
      <c r="F682" s="274" t="n">
        <v>31</v>
      </c>
      <c r="G682" s="274" t="n">
        <v>39</v>
      </c>
      <c r="H682" s="273"/>
      <c r="I682" s="274" t="n">
        <v>70</v>
      </c>
      <c r="J682" s="273"/>
      <c r="K682" s="273"/>
      <c r="L682" s="275" t="n">
        <v>15360</v>
      </c>
      <c r="M682" s="275" t="n">
        <v>19324</v>
      </c>
      <c r="N682" s="273"/>
      <c r="O682" s="275" t="n">
        <v>34684</v>
      </c>
    </row>
    <row r="683" customFormat="false" ht="12.75" hidden="false" customHeight="false" outlineLevel="0" collapsed="false">
      <c r="A683" s="271"/>
      <c r="B683" s="272" t="s">
        <v>298</v>
      </c>
      <c r="C683" s="268" t="s">
        <v>296</v>
      </c>
      <c r="D683" s="274" t="n">
        <v>22</v>
      </c>
      <c r="E683" s="274" t="n">
        <v>3</v>
      </c>
      <c r="F683" s="274" t="n">
        <v>184</v>
      </c>
      <c r="G683" s="274" t="n">
        <v>232</v>
      </c>
      <c r="H683" s="274" t="n">
        <v>1</v>
      </c>
      <c r="I683" s="274" t="n">
        <v>442</v>
      </c>
      <c r="J683" s="275" t="n">
        <v>10386</v>
      </c>
      <c r="K683" s="275" t="n">
        <v>1416</v>
      </c>
      <c r="L683" s="275" t="n">
        <v>86862</v>
      </c>
      <c r="M683" s="275" t="n">
        <v>109522</v>
      </c>
      <c r="N683" s="274" t="n">
        <v>472</v>
      </c>
      <c r="O683" s="275" t="n">
        <v>208658</v>
      </c>
    </row>
    <row r="684" customFormat="false" ht="12.75" hidden="false" customHeight="false" outlineLevel="0" collapsed="false">
      <c r="A684" s="271"/>
      <c r="B684" s="272" t="s">
        <v>298</v>
      </c>
      <c r="C684" s="268" t="s">
        <v>297</v>
      </c>
      <c r="D684" s="274" t="n">
        <v>15</v>
      </c>
      <c r="E684" s="274" t="n">
        <v>3</v>
      </c>
      <c r="F684" s="274" t="n">
        <v>131</v>
      </c>
      <c r="G684" s="274" t="n">
        <v>252</v>
      </c>
      <c r="H684" s="274" t="n">
        <v>3</v>
      </c>
      <c r="I684" s="274" t="n">
        <v>404</v>
      </c>
      <c r="J684" s="275" t="n">
        <v>6995</v>
      </c>
      <c r="K684" s="275" t="n">
        <v>1399</v>
      </c>
      <c r="L684" s="275" t="n">
        <v>61092</v>
      </c>
      <c r="M684" s="275" t="n">
        <v>117520</v>
      </c>
      <c r="N684" s="275" t="n">
        <v>1399</v>
      </c>
      <c r="O684" s="275" t="n">
        <v>188405</v>
      </c>
    </row>
    <row r="685" customFormat="false" ht="12.75" hidden="false" customHeight="false" outlineLevel="0" collapsed="false">
      <c r="A685" s="271"/>
      <c r="B685" s="272" t="s">
        <v>299</v>
      </c>
      <c r="C685" s="268" t="s">
        <v>296</v>
      </c>
      <c r="D685" s="274" t="n">
        <v>20</v>
      </c>
      <c r="E685" s="274" t="n">
        <v>8</v>
      </c>
      <c r="F685" s="274" t="n">
        <v>603</v>
      </c>
      <c r="G685" s="274" t="n">
        <v>569</v>
      </c>
      <c r="H685" s="274" t="n">
        <v>1</v>
      </c>
      <c r="I685" s="275" t="n">
        <v>1201</v>
      </c>
      <c r="J685" s="275" t="n">
        <v>6536</v>
      </c>
      <c r="K685" s="275" t="n">
        <v>2615</v>
      </c>
      <c r="L685" s="275" t="n">
        <v>197071</v>
      </c>
      <c r="M685" s="275" t="n">
        <v>185959</v>
      </c>
      <c r="N685" s="274" t="n">
        <v>327</v>
      </c>
      <c r="O685" s="275" t="n">
        <v>392508</v>
      </c>
    </row>
    <row r="686" customFormat="false" ht="12.75" hidden="false" customHeight="false" outlineLevel="0" collapsed="false">
      <c r="A686" s="271"/>
      <c r="B686" s="272" t="s">
        <v>299</v>
      </c>
      <c r="C686" s="268" t="s">
        <v>297</v>
      </c>
      <c r="D686" s="274" t="n">
        <v>22</v>
      </c>
      <c r="E686" s="274" t="n">
        <v>14</v>
      </c>
      <c r="F686" s="274" t="n">
        <v>606</v>
      </c>
      <c r="G686" s="274" t="n">
        <v>546</v>
      </c>
      <c r="H686" s="274" t="n">
        <v>1</v>
      </c>
      <c r="I686" s="275" t="n">
        <v>1189</v>
      </c>
      <c r="J686" s="275" t="n">
        <v>7527</v>
      </c>
      <c r="K686" s="275" t="n">
        <v>4790</v>
      </c>
      <c r="L686" s="275" t="n">
        <v>207334</v>
      </c>
      <c r="M686" s="275" t="n">
        <v>186806</v>
      </c>
      <c r="N686" s="274" t="n">
        <v>342</v>
      </c>
      <c r="O686" s="275" t="n">
        <v>406799</v>
      </c>
    </row>
    <row r="687" customFormat="false" ht="12.75" hidden="false" customHeight="false" outlineLevel="0" collapsed="false">
      <c r="A687" s="271"/>
      <c r="B687" s="272" t="s">
        <v>300</v>
      </c>
      <c r="C687" s="268" t="s">
        <v>296</v>
      </c>
      <c r="D687" s="274" t="n">
        <v>2</v>
      </c>
      <c r="E687" s="273"/>
      <c r="F687" s="274" t="n">
        <v>120</v>
      </c>
      <c r="G687" s="274" t="n">
        <v>82</v>
      </c>
      <c r="H687" s="273"/>
      <c r="I687" s="274" t="n">
        <v>204</v>
      </c>
      <c r="J687" s="274" t="n">
        <v>206</v>
      </c>
      <c r="K687" s="273"/>
      <c r="L687" s="275" t="n">
        <v>12342</v>
      </c>
      <c r="M687" s="275" t="n">
        <v>8434</v>
      </c>
      <c r="N687" s="273"/>
      <c r="O687" s="275" t="n">
        <v>20982</v>
      </c>
    </row>
    <row r="688" customFormat="false" ht="12.75" hidden="false" customHeight="false" outlineLevel="0" collapsed="false">
      <c r="A688" s="271"/>
      <c r="B688" s="272" t="s">
        <v>300</v>
      </c>
      <c r="C688" s="268" t="s">
        <v>297</v>
      </c>
      <c r="D688" s="274" t="n">
        <v>4</v>
      </c>
      <c r="E688" s="274" t="n">
        <v>2</v>
      </c>
      <c r="F688" s="274" t="n">
        <v>80</v>
      </c>
      <c r="G688" s="274" t="n">
        <v>64</v>
      </c>
      <c r="H688" s="274" t="n">
        <v>1</v>
      </c>
      <c r="I688" s="274" t="n">
        <v>151</v>
      </c>
      <c r="J688" s="274" t="n">
        <v>802</v>
      </c>
      <c r="K688" s="274" t="n">
        <v>401</v>
      </c>
      <c r="L688" s="275" t="n">
        <v>16049</v>
      </c>
      <c r="M688" s="275" t="n">
        <v>12839</v>
      </c>
      <c r="N688" s="274" t="n">
        <v>201</v>
      </c>
      <c r="O688" s="275" t="n">
        <v>30292</v>
      </c>
    </row>
    <row r="689" customFormat="false" ht="12.75" hidden="false" customHeight="false" outlineLevel="0" collapsed="false">
      <c r="A689" s="271"/>
      <c r="B689" s="272" t="s">
        <v>301</v>
      </c>
      <c r="C689" s="268" t="s">
        <v>296</v>
      </c>
      <c r="D689" s="274" t="n">
        <v>168</v>
      </c>
      <c r="E689" s="274" t="n">
        <v>168</v>
      </c>
      <c r="F689" s="275" t="n">
        <v>2118</v>
      </c>
      <c r="G689" s="275" t="n">
        <v>2382</v>
      </c>
      <c r="H689" s="274" t="n">
        <v>38</v>
      </c>
      <c r="I689" s="275" t="n">
        <v>4874</v>
      </c>
      <c r="J689" s="275" t="n">
        <v>17049</v>
      </c>
      <c r="K689" s="275" t="n">
        <v>17049</v>
      </c>
      <c r="L689" s="275" t="n">
        <v>214941</v>
      </c>
      <c r="M689" s="275" t="n">
        <v>241732</v>
      </c>
      <c r="N689" s="275" t="n">
        <v>3856</v>
      </c>
      <c r="O689" s="275" t="n">
        <v>494627</v>
      </c>
    </row>
    <row r="690" customFormat="false" ht="12.75" hidden="false" customHeight="false" outlineLevel="0" collapsed="false">
      <c r="A690" s="271"/>
      <c r="B690" s="272" t="s">
        <v>302</v>
      </c>
      <c r="C690" s="268" t="s">
        <v>297</v>
      </c>
      <c r="D690" s="274" t="n">
        <v>116</v>
      </c>
      <c r="E690" s="274" t="n">
        <v>56</v>
      </c>
      <c r="F690" s="275" t="n">
        <v>1772</v>
      </c>
      <c r="G690" s="275" t="n">
        <v>1868</v>
      </c>
      <c r="H690" s="274" t="n">
        <v>18</v>
      </c>
      <c r="I690" s="275" t="n">
        <v>3830</v>
      </c>
      <c r="J690" s="275" t="n">
        <v>23993</v>
      </c>
      <c r="K690" s="275" t="n">
        <v>11583</v>
      </c>
      <c r="L690" s="275" t="n">
        <v>366507</v>
      </c>
      <c r="M690" s="275" t="n">
        <v>386363</v>
      </c>
      <c r="N690" s="275" t="n">
        <v>3723</v>
      </c>
      <c r="O690" s="275" t="n">
        <v>792169</v>
      </c>
    </row>
    <row r="691" customFormat="false" ht="12.75" hidden="false" customHeight="false" outlineLevel="0" collapsed="false">
      <c r="A691" s="271"/>
      <c r="B691" s="272" t="s">
        <v>303</v>
      </c>
      <c r="C691" s="268" t="s">
        <v>296</v>
      </c>
      <c r="D691" s="274" t="n">
        <v>12</v>
      </c>
      <c r="E691" s="274" t="n">
        <v>17</v>
      </c>
      <c r="F691" s="274" t="n">
        <v>753</v>
      </c>
      <c r="G691" s="274" t="n">
        <v>851</v>
      </c>
      <c r="H691" s="274" t="n">
        <v>3</v>
      </c>
      <c r="I691" s="275" t="n">
        <v>1636</v>
      </c>
      <c r="J691" s="275" t="n">
        <v>2115</v>
      </c>
      <c r="K691" s="275" t="n">
        <v>2996</v>
      </c>
      <c r="L691" s="275" t="n">
        <v>132708</v>
      </c>
      <c r="M691" s="275" t="n">
        <v>149979</v>
      </c>
      <c r="N691" s="274" t="n">
        <v>529</v>
      </c>
      <c r="O691" s="275" t="n">
        <v>288327</v>
      </c>
    </row>
    <row r="692" customFormat="false" ht="12.75" hidden="false" customHeight="false" outlineLevel="0" collapsed="false">
      <c r="A692" s="271"/>
      <c r="B692" s="272" t="s">
        <v>304</v>
      </c>
      <c r="C692" s="268" t="s">
        <v>297</v>
      </c>
      <c r="D692" s="274" t="n">
        <v>30</v>
      </c>
      <c r="E692" s="274" t="n">
        <v>17</v>
      </c>
      <c r="F692" s="275" t="n">
        <v>1631</v>
      </c>
      <c r="G692" s="275" t="n">
        <v>1929</v>
      </c>
      <c r="H692" s="274" t="n">
        <v>4</v>
      </c>
      <c r="I692" s="275" t="n">
        <v>3611</v>
      </c>
      <c r="J692" s="275" t="n">
        <v>6779</v>
      </c>
      <c r="K692" s="275" t="n">
        <v>3842</v>
      </c>
      <c r="L692" s="275" t="n">
        <v>368566</v>
      </c>
      <c r="M692" s="275" t="n">
        <v>435907</v>
      </c>
      <c r="N692" s="274" t="n">
        <v>904</v>
      </c>
      <c r="O692" s="275" t="n">
        <v>815998</v>
      </c>
    </row>
    <row r="693" customFormat="false" ht="12.75" hidden="false" customHeight="false" outlineLevel="0" collapsed="false">
      <c r="A693" s="271"/>
      <c r="B693" s="272" t="s">
        <v>106</v>
      </c>
      <c r="C693" s="272"/>
      <c r="D693" s="274" t="n">
        <v>412</v>
      </c>
      <c r="E693" s="274" t="n">
        <v>288</v>
      </c>
      <c r="F693" s="275" t="n">
        <v>8069</v>
      </c>
      <c r="G693" s="275" t="n">
        <v>8843</v>
      </c>
      <c r="H693" s="274" t="n">
        <v>70</v>
      </c>
      <c r="I693" s="276" t="n">
        <v>17682</v>
      </c>
      <c r="J693" s="275" t="n">
        <v>82913</v>
      </c>
      <c r="K693" s="275" t="n">
        <v>46091</v>
      </c>
      <c r="L693" s="275" t="n">
        <v>1699813</v>
      </c>
      <c r="M693" s="275" t="n">
        <v>1869596</v>
      </c>
      <c r="N693" s="275" t="n">
        <v>11753</v>
      </c>
      <c r="O693" s="277" t="n">
        <v>3710166</v>
      </c>
    </row>
    <row r="694" customFormat="false" ht="12.75" hidden="false" customHeight="true" outlineLevel="0" collapsed="false">
      <c r="A694" s="271" t="s">
        <v>195</v>
      </c>
      <c r="B694" s="272" t="s">
        <v>295</v>
      </c>
      <c r="C694" s="268" t="s">
        <v>296</v>
      </c>
      <c r="D694" s="274" t="n">
        <v>2</v>
      </c>
      <c r="E694" s="274" t="n">
        <v>72</v>
      </c>
      <c r="F694" s="274" t="n">
        <v>88</v>
      </c>
      <c r="G694" s="274" t="n">
        <v>2</v>
      </c>
      <c r="H694" s="273"/>
      <c r="I694" s="274" t="n">
        <v>164</v>
      </c>
      <c r="J694" s="275" t="n">
        <v>1014</v>
      </c>
      <c r="K694" s="275" t="n">
        <v>36489</v>
      </c>
      <c r="L694" s="275" t="n">
        <v>44597</v>
      </c>
      <c r="M694" s="275" t="n">
        <v>1014</v>
      </c>
      <c r="N694" s="273"/>
      <c r="O694" s="275" t="n">
        <v>83114</v>
      </c>
    </row>
    <row r="695" customFormat="false" ht="12.75" hidden="false" customHeight="false" outlineLevel="0" collapsed="false">
      <c r="A695" s="271"/>
      <c r="B695" s="272" t="s">
        <v>295</v>
      </c>
      <c r="C695" s="268" t="s">
        <v>297</v>
      </c>
      <c r="D695" s="274" t="n">
        <v>2</v>
      </c>
      <c r="E695" s="274" t="n">
        <v>57</v>
      </c>
      <c r="F695" s="274" t="n">
        <v>76</v>
      </c>
      <c r="G695" s="273"/>
      <c r="H695" s="274" t="n">
        <v>1</v>
      </c>
      <c r="I695" s="274" t="n">
        <v>136</v>
      </c>
      <c r="J695" s="274" t="n">
        <v>957</v>
      </c>
      <c r="K695" s="275" t="n">
        <v>27288</v>
      </c>
      <c r="L695" s="275" t="n">
        <v>36384</v>
      </c>
      <c r="M695" s="273"/>
      <c r="N695" s="274" t="n">
        <v>479</v>
      </c>
      <c r="O695" s="275" t="n">
        <v>65108</v>
      </c>
    </row>
    <row r="696" customFormat="false" ht="12.75" hidden="false" customHeight="false" outlineLevel="0" collapsed="false">
      <c r="A696" s="271"/>
      <c r="B696" s="272" t="s">
        <v>298</v>
      </c>
      <c r="C696" s="268" t="s">
        <v>296</v>
      </c>
      <c r="D696" s="274" t="n">
        <v>16</v>
      </c>
      <c r="E696" s="274" t="n">
        <v>780</v>
      </c>
      <c r="F696" s="274" t="n">
        <v>215</v>
      </c>
      <c r="G696" s="274" t="n">
        <v>10</v>
      </c>
      <c r="H696" s="274" t="n">
        <v>1</v>
      </c>
      <c r="I696" s="275" t="n">
        <v>1022</v>
      </c>
      <c r="J696" s="275" t="n">
        <v>7298</v>
      </c>
      <c r="K696" s="275" t="n">
        <v>355768</v>
      </c>
      <c r="L696" s="275" t="n">
        <v>98064</v>
      </c>
      <c r="M696" s="275" t="n">
        <v>4561</v>
      </c>
      <c r="N696" s="274" t="n">
        <v>456</v>
      </c>
      <c r="O696" s="275" t="n">
        <v>466147</v>
      </c>
    </row>
    <row r="697" customFormat="false" ht="12.75" hidden="false" customHeight="false" outlineLevel="0" collapsed="false">
      <c r="A697" s="271"/>
      <c r="B697" s="272" t="s">
        <v>298</v>
      </c>
      <c r="C697" s="268" t="s">
        <v>297</v>
      </c>
      <c r="D697" s="274" t="n">
        <v>22</v>
      </c>
      <c r="E697" s="274" t="n">
        <v>707</v>
      </c>
      <c r="F697" s="274" t="n">
        <v>214</v>
      </c>
      <c r="G697" s="274" t="n">
        <v>3</v>
      </c>
      <c r="H697" s="274" t="n">
        <v>2</v>
      </c>
      <c r="I697" s="274" t="n">
        <v>948</v>
      </c>
      <c r="J697" s="275" t="n">
        <v>9913</v>
      </c>
      <c r="K697" s="275" t="n">
        <v>318560</v>
      </c>
      <c r="L697" s="275" t="n">
        <v>96424</v>
      </c>
      <c r="M697" s="275" t="n">
        <v>1352</v>
      </c>
      <c r="N697" s="274" t="n">
        <v>901</v>
      </c>
      <c r="O697" s="275" t="n">
        <v>427150</v>
      </c>
    </row>
    <row r="698" customFormat="false" ht="12.75" hidden="false" customHeight="false" outlineLevel="0" collapsed="false">
      <c r="A698" s="271"/>
      <c r="B698" s="272" t="s">
        <v>299</v>
      </c>
      <c r="C698" s="268" t="s">
        <v>296</v>
      </c>
      <c r="D698" s="274" t="n">
        <v>22</v>
      </c>
      <c r="E698" s="275" t="n">
        <v>2244</v>
      </c>
      <c r="F698" s="274" t="n">
        <v>381</v>
      </c>
      <c r="G698" s="274" t="n">
        <v>5</v>
      </c>
      <c r="H698" s="274" t="n">
        <v>4</v>
      </c>
      <c r="I698" s="275" t="n">
        <v>2656</v>
      </c>
      <c r="J698" s="275" t="n">
        <v>6947</v>
      </c>
      <c r="K698" s="275" t="n">
        <v>708578</v>
      </c>
      <c r="L698" s="275" t="n">
        <v>120307</v>
      </c>
      <c r="M698" s="275" t="n">
        <v>1579</v>
      </c>
      <c r="N698" s="275" t="n">
        <v>1263</v>
      </c>
      <c r="O698" s="275" t="n">
        <v>838674</v>
      </c>
    </row>
    <row r="699" customFormat="false" ht="12.75" hidden="false" customHeight="false" outlineLevel="0" collapsed="false">
      <c r="A699" s="271"/>
      <c r="B699" s="272" t="s">
        <v>299</v>
      </c>
      <c r="C699" s="268" t="s">
        <v>297</v>
      </c>
      <c r="D699" s="274" t="n">
        <v>17</v>
      </c>
      <c r="E699" s="275" t="n">
        <v>2196</v>
      </c>
      <c r="F699" s="274" t="n">
        <v>395</v>
      </c>
      <c r="G699" s="274" t="n">
        <v>9</v>
      </c>
      <c r="H699" s="274" t="n">
        <v>3</v>
      </c>
      <c r="I699" s="275" t="n">
        <v>2620</v>
      </c>
      <c r="J699" s="275" t="n">
        <v>5620</v>
      </c>
      <c r="K699" s="275" t="n">
        <v>725922</v>
      </c>
      <c r="L699" s="275" t="n">
        <v>130573</v>
      </c>
      <c r="M699" s="275" t="n">
        <v>2975</v>
      </c>
      <c r="N699" s="274" t="n">
        <v>992</v>
      </c>
      <c r="O699" s="275" t="n">
        <v>866082</v>
      </c>
    </row>
    <row r="700" customFormat="false" ht="12.75" hidden="false" customHeight="false" outlineLevel="0" collapsed="false">
      <c r="A700" s="271"/>
      <c r="B700" s="272" t="s">
        <v>300</v>
      </c>
      <c r="C700" s="268" t="s">
        <v>296</v>
      </c>
      <c r="D700" s="274" t="n">
        <v>5</v>
      </c>
      <c r="E700" s="274" t="n">
        <v>419</v>
      </c>
      <c r="F700" s="274" t="n">
        <v>59</v>
      </c>
      <c r="G700" s="274" t="n">
        <v>2</v>
      </c>
      <c r="H700" s="273"/>
      <c r="I700" s="274" t="n">
        <v>485</v>
      </c>
      <c r="J700" s="274" t="n">
        <v>497</v>
      </c>
      <c r="K700" s="275" t="n">
        <v>41637</v>
      </c>
      <c r="L700" s="275" t="n">
        <v>5863</v>
      </c>
      <c r="M700" s="274" t="n">
        <v>199</v>
      </c>
      <c r="N700" s="273"/>
      <c r="O700" s="275" t="n">
        <v>48196</v>
      </c>
    </row>
    <row r="701" customFormat="false" ht="12.75" hidden="false" customHeight="false" outlineLevel="0" collapsed="false">
      <c r="A701" s="271"/>
      <c r="B701" s="272" t="s">
        <v>300</v>
      </c>
      <c r="C701" s="268" t="s">
        <v>297</v>
      </c>
      <c r="D701" s="274" t="n">
        <v>4</v>
      </c>
      <c r="E701" s="274" t="n">
        <v>343</v>
      </c>
      <c r="F701" s="274" t="n">
        <v>51</v>
      </c>
      <c r="G701" s="274" t="n">
        <v>2</v>
      </c>
      <c r="H701" s="274" t="n">
        <v>1</v>
      </c>
      <c r="I701" s="274" t="n">
        <v>401</v>
      </c>
      <c r="J701" s="274" t="n">
        <v>775</v>
      </c>
      <c r="K701" s="275" t="n">
        <v>66484</v>
      </c>
      <c r="L701" s="275" t="n">
        <v>9885</v>
      </c>
      <c r="M701" s="274" t="n">
        <v>388</v>
      </c>
      <c r="N701" s="274" t="n">
        <v>194</v>
      </c>
      <c r="O701" s="275" t="n">
        <v>77726</v>
      </c>
    </row>
    <row r="702" customFormat="false" ht="12.75" hidden="false" customHeight="false" outlineLevel="0" collapsed="false">
      <c r="A702" s="271"/>
      <c r="B702" s="272" t="s">
        <v>301</v>
      </c>
      <c r="C702" s="268" t="s">
        <v>296</v>
      </c>
      <c r="D702" s="274" t="n">
        <v>91</v>
      </c>
      <c r="E702" s="275" t="n">
        <v>6022</v>
      </c>
      <c r="F702" s="275" t="n">
        <v>1122</v>
      </c>
      <c r="G702" s="274" t="n">
        <v>53</v>
      </c>
      <c r="H702" s="274" t="n">
        <v>26</v>
      </c>
      <c r="I702" s="275" t="n">
        <v>7314</v>
      </c>
      <c r="J702" s="275" t="n">
        <v>8923</v>
      </c>
      <c r="K702" s="275" t="n">
        <v>590464</v>
      </c>
      <c r="L702" s="275" t="n">
        <v>110013</v>
      </c>
      <c r="M702" s="275" t="n">
        <v>5197</v>
      </c>
      <c r="N702" s="275" t="n">
        <v>2549</v>
      </c>
      <c r="O702" s="275" t="n">
        <v>717146</v>
      </c>
    </row>
    <row r="703" customFormat="false" ht="12.75" hidden="false" customHeight="false" outlineLevel="0" collapsed="false">
      <c r="A703" s="271"/>
      <c r="B703" s="272" t="s">
        <v>302</v>
      </c>
      <c r="C703" s="268" t="s">
        <v>297</v>
      </c>
      <c r="D703" s="274" t="n">
        <v>95</v>
      </c>
      <c r="E703" s="275" t="n">
        <v>6180</v>
      </c>
      <c r="F703" s="275" t="n">
        <v>1254</v>
      </c>
      <c r="G703" s="274" t="n">
        <v>47</v>
      </c>
      <c r="H703" s="274" t="n">
        <v>25</v>
      </c>
      <c r="I703" s="275" t="n">
        <v>7601</v>
      </c>
      <c r="J703" s="275" t="n">
        <v>18985</v>
      </c>
      <c r="K703" s="275" t="n">
        <v>1235000</v>
      </c>
      <c r="L703" s="275" t="n">
        <v>250597</v>
      </c>
      <c r="M703" s="275" t="n">
        <v>9392</v>
      </c>
      <c r="N703" s="275" t="n">
        <v>4996</v>
      </c>
      <c r="O703" s="275" t="n">
        <v>1518970</v>
      </c>
    </row>
    <row r="704" customFormat="false" ht="12.75" hidden="false" customHeight="false" outlineLevel="0" collapsed="false">
      <c r="A704" s="271"/>
      <c r="B704" s="272" t="s">
        <v>303</v>
      </c>
      <c r="C704" s="268" t="s">
        <v>296</v>
      </c>
      <c r="D704" s="274" t="n">
        <v>6</v>
      </c>
      <c r="E704" s="275" t="n">
        <v>1363</v>
      </c>
      <c r="F704" s="274" t="n">
        <v>288</v>
      </c>
      <c r="G704" s="274" t="n">
        <v>2</v>
      </c>
      <c r="H704" s="274" t="n">
        <v>1</v>
      </c>
      <c r="I704" s="275" t="n">
        <v>1660</v>
      </c>
      <c r="J704" s="275" t="n">
        <v>1022</v>
      </c>
      <c r="K704" s="275" t="n">
        <v>232090</v>
      </c>
      <c r="L704" s="275" t="n">
        <v>49040</v>
      </c>
      <c r="M704" s="274" t="n">
        <v>341</v>
      </c>
      <c r="N704" s="274" t="n">
        <v>170</v>
      </c>
      <c r="O704" s="275" t="n">
        <v>282663</v>
      </c>
    </row>
    <row r="705" customFormat="false" ht="12.75" hidden="false" customHeight="false" outlineLevel="0" collapsed="false">
      <c r="A705" s="271"/>
      <c r="B705" s="272" t="s">
        <v>304</v>
      </c>
      <c r="C705" s="268" t="s">
        <v>297</v>
      </c>
      <c r="D705" s="274" t="n">
        <v>14</v>
      </c>
      <c r="E705" s="275" t="n">
        <v>3424</v>
      </c>
      <c r="F705" s="274" t="n">
        <v>710</v>
      </c>
      <c r="G705" s="274" t="n">
        <v>4</v>
      </c>
      <c r="H705" s="274" t="n">
        <v>4</v>
      </c>
      <c r="I705" s="275" t="n">
        <v>4156</v>
      </c>
      <c r="J705" s="275" t="n">
        <v>3057</v>
      </c>
      <c r="K705" s="275" t="n">
        <v>747576</v>
      </c>
      <c r="L705" s="275" t="n">
        <v>155017</v>
      </c>
      <c r="M705" s="274" t="n">
        <v>873</v>
      </c>
      <c r="N705" s="274" t="n">
        <v>873</v>
      </c>
      <c r="O705" s="275" t="n">
        <v>907396</v>
      </c>
    </row>
    <row r="706" customFormat="false" ht="12.75" hidden="false" customHeight="false" outlineLevel="0" collapsed="false">
      <c r="A706" s="271"/>
      <c r="B706" s="272" t="s">
        <v>106</v>
      </c>
      <c r="C706" s="272"/>
      <c r="D706" s="274" t="n">
        <v>296</v>
      </c>
      <c r="E706" s="275" t="n">
        <v>23807</v>
      </c>
      <c r="F706" s="275" t="n">
        <v>4853</v>
      </c>
      <c r="G706" s="274" t="n">
        <v>139</v>
      </c>
      <c r="H706" s="274" t="n">
        <v>68</v>
      </c>
      <c r="I706" s="276" t="n">
        <v>29163</v>
      </c>
      <c r="J706" s="275" t="n">
        <v>65008</v>
      </c>
      <c r="K706" s="275" t="n">
        <v>5085856</v>
      </c>
      <c r="L706" s="275" t="n">
        <v>1106764</v>
      </c>
      <c r="M706" s="275" t="n">
        <v>27871</v>
      </c>
      <c r="N706" s="275" t="n">
        <v>12873</v>
      </c>
      <c r="O706" s="277" t="n">
        <v>6298372</v>
      </c>
    </row>
    <row r="707" customFormat="false" ht="12.75" hidden="false" customHeight="true" outlineLevel="0" collapsed="false">
      <c r="A707" s="271" t="s">
        <v>196</v>
      </c>
      <c r="B707" s="272" t="s">
        <v>295</v>
      </c>
      <c r="C707" s="268" t="s">
        <v>296</v>
      </c>
      <c r="D707" s="273"/>
      <c r="E707" s="273"/>
      <c r="F707" s="273"/>
      <c r="G707" s="273"/>
      <c r="H707" s="273"/>
      <c r="I707" s="273"/>
      <c r="J707" s="273"/>
      <c r="K707" s="273"/>
      <c r="L707" s="273"/>
      <c r="M707" s="273"/>
      <c r="N707" s="273"/>
      <c r="O707" s="273"/>
    </row>
    <row r="708" customFormat="false" ht="12.75" hidden="false" customHeight="false" outlineLevel="0" collapsed="false">
      <c r="A708" s="271"/>
      <c r="B708" s="272" t="s">
        <v>295</v>
      </c>
      <c r="C708" s="268" t="s">
        <v>297</v>
      </c>
      <c r="D708" s="273"/>
      <c r="E708" s="273"/>
      <c r="F708" s="273"/>
      <c r="G708" s="273"/>
      <c r="H708" s="273"/>
      <c r="I708" s="273"/>
      <c r="J708" s="273"/>
      <c r="K708" s="273"/>
      <c r="L708" s="273"/>
      <c r="M708" s="273"/>
      <c r="N708" s="273"/>
      <c r="O708" s="273"/>
    </row>
    <row r="709" customFormat="false" ht="12.75" hidden="false" customHeight="false" outlineLevel="0" collapsed="false">
      <c r="A709" s="271"/>
      <c r="B709" s="272" t="s">
        <v>298</v>
      </c>
      <c r="C709" s="268" t="s">
        <v>296</v>
      </c>
      <c r="D709" s="273"/>
      <c r="E709" s="273"/>
      <c r="F709" s="273"/>
      <c r="G709" s="273"/>
      <c r="H709" s="273"/>
      <c r="I709" s="273"/>
      <c r="J709" s="273"/>
      <c r="K709" s="273"/>
      <c r="L709" s="273"/>
      <c r="M709" s="273"/>
      <c r="N709" s="273"/>
      <c r="O709" s="273"/>
    </row>
    <row r="710" customFormat="false" ht="12.75" hidden="false" customHeight="false" outlineLevel="0" collapsed="false">
      <c r="A710" s="271"/>
      <c r="B710" s="272" t="s">
        <v>298</v>
      </c>
      <c r="C710" s="268" t="s">
        <v>297</v>
      </c>
      <c r="D710" s="273"/>
      <c r="E710" s="273"/>
      <c r="F710" s="273"/>
      <c r="G710" s="273"/>
      <c r="H710" s="273"/>
      <c r="I710" s="273"/>
      <c r="J710" s="273"/>
      <c r="K710" s="273"/>
      <c r="L710" s="273"/>
      <c r="M710" s="273"/>
      <c r="N710" s="273"/>
      <c r="O710" s="273"/>
    </row>
    <row r="711" customFormat="false" ht="12.75" hidden="false" customHeight="false" outlineLevel="0" collapsed="false">
      <c r="A711" s="271"/>
      <c r="B711" s="272" t="s">
        <v>299</v>
      </c>
      <c r="C711" s="268" t="s">
        <v>296</v>
      </c>
      <c r="D711" s="274" t="n">
        <v>180</v>
      </c>
      <c r="E711" s="274" t="n">
        <v>64</v>
      </c>
      <c r="F711" s="274" t="n">
        <v>77</v>
      </c>
      <c r="G711" s="274" t="n">
        <v>47</v>
      </c>
      <c r="H711" s="274" t="n">
        <v>29</v>
      </c>
      <c r="I711" s="274" t="n">
        <v>397</v>
      </c>
      <c r="J711" s="275" t="n">
        <v>56838</v>
      </c>
      <c r="K711" s="275" t="n">
        <v>20209</v>
      </c>
      <c r="L711" s="275" t="n">
        <v>24314</v>
      </c>
      <c r="M711" s="275" t="n">
        <v>14841</v>
      </c>
      <c r="N711" s="275" t="n">
        <v>9157</v>
      </c>
      <c r="O711" s="275" t="n">
        <v>125359</v>
      </c>
    </row>
    <row r="712" customFormat="false" ht="12.75" hidden="false" customHeight="false" outlineLevel="0" collapsed="false">
      <c r="A712" s="271"/>
      <c r="B712" s="272" t="s">
        <v>299</v>
      </c>
      <c r="C712" s="268" t="s">
        <v>297</v>
      </c>
      <c r="D712" s="274" t="n">
        <v>116</v>
      </c>
      <c r="E712" s="274" t="n">
        <v>54</v>
      </c>
      <c r="F712" s="274" t="n">
        <v>97</v>
      </c>
      <c r="G712" s="274" t="n">
        <v>42</v>
      </c>
      <c r="H712" s="274" t="n">
        <v>25</v>
      </c>
      <c r="I712" s="274" t="n">
        <v>334</v>
      </c>
      <c r="J712" s="275" t="n">
        <v>38346</v>
      </c>
      <c r="K712" s="275" t="n">
        <v>17851</v>
      </c>
      <c r="L712" s="275" t="n">
        <v>32065</v>
      </c>
      <c r="M712" s="275" t="n">
        <v>13884</v>
      </c>
      <c r="N712" s="275" t="n">
        <v>8264</v>
      </c>
      <c r="O712" s="275" t="n">
        <v>110410</v>
      </c>
    </row>
    <row r="713" customFormat="false" ht="12.75" hidden="false" customHeight="false" outlineLevel="0" collapsed="false">
      <c r="A713" s="271"/>
      <c r="B713" s="272" t="s">
        <v>300</v>
      </c>
      <c r="C713" s="268" t="s">
        <v>296</v>
      </c>
      <c r="D713" s="274" t="n">
        <v>843</v>
      </c>
      <c r="E713" s="274" t="n">
        <v>326</v>
      </c>
      <c r="F713" s="274" t="n">
        <v>528</v>
      </c>
      <c r="G713" s="274" t="n">
        <v>367</v>
      </c>
      <c r="H713" s="274" t="n">
        <v>178</v>
      </c>
      <c r="I713" s="275" t="n">
        <v>2242</v>
      </c>
      <c r="J713" s="275" t="n">
        <v>83771</v>
      </c>
      <c r="K713" s="275" t="n">
        <v>32395</v>
      </c>
      <c r="L713" s="275" t="n">
        <v>52468</v>
      </c>
      <c r="M713" s="275" t="n">
        <v>36470</v>
      </c>
      <c r="N713" s="275" t="n">
        <v>17688</v>
      </c>
      <c r="O713" s="275" t="n">
        <v>222792</v>
      </c>
    </row>
    <row r="714" customFormat="false" ht="12.75" hidden="false" customHeight="false" outlineLevel="0" collapsed="false">
      <c r="A714" s="271"/>
      <c r="B714" s="272" t="s">
        <v>300</v>
      </c>
      <c r="C714" s="268" t="s">
        <v>297</v>
      </c>
      <c r="D714" s="274" t="n">
        <v>888</v>
      </c>
      <c r="E714" s="274" t="n">
        <v>441</v>
      </c>
      <c r="F714" s="274" t="n">
        <v>582</v>
      </c>
      <c r="G714" s="274" t="n">
        <v>412</v>
      </c>
      <c r="H714" s="274" t="n">
        <v>213</v>
      </c>
      <c r="I714" s="275" t="n">
        <v>2536</v>
      </c>
      <c r="J714" s="275" t="n">
        <v>172122</v>
      </c>
      <c r="K714" s="275" t="n">
        <v>85480</v>
      </c>
      <c r="L714" s="275" t="n">
        <v>112810</v>
      </c>
      <c r="M714" s="275" t="n">
        <v>79858</v>
      </c>
      <c r="N714" s="275" t="n">
        <v>41286</v>
      </c>
      <c r="O714" s="275" t="n">
        <v>491556</v>
      </c>
    </row>
    <row r="715" customFormat="false" ht="12.75" hidden="false" customHeight="false" outlineLevel="0" collapsed="false">
      <c r="A715" s="271"/>
      <c r="B715" s="272" t="s">
        <v>301</v>
      </c>
      <c r="C715" s="268" t="s">
        <v>296</v>
      </c>
      <c r="D715" s="274" t="n">
        <v>888</v>
      </c>
      <c r="E715" s="274" t="n">
        <v>285</v>
      </c>
      <c r="F715" s="274" t="n">
        <v>495</v>
      </c>
      <c r="G715" s="274" t="n">
        <v>602</v>
      </c>
      <c r="H715" s="274" t="n">
        <v>175</v>
      </c>
      <c r="I715" s="275" t="n">
        <v>2445</v>
      </c>
      <c r="J715" s="275" t="n">
        <v>87069</v>
      </c>
      <c r="K715" s="275" t="n">
        <v>27945</v>
      </c>
      <c r="L715" s="275" t="n">
        <v>48535</v>
      </c>
      <c r="M715" s="275" t="n">
        <v>59027</v>
      </c>
      <c r="N715" s="275" t="n">
        <v>17159</v>
      </c>
      <c r="O715" s="275" t="n">
        <v>239735</v>
      </c>
    </row>
    <row r="716" customFormat="false" ht="12.75" hidden="false" customHeight="false" outlineLevel="0" collapsed="false">
      <c r="A716" s="271"/>
      <c r="B716" s="272" t="s">
        <v>302</v>
      </c>
      <c r="C716" s="268" t="s">
        <v>297</v>
      </c>
      <c r="D716" s="274" t="n">
        <v>999</v>
      </c>
      <c r="E716" s="274" t="n">
        <v>306</v>
      </c>
      <c r="F716" s="274" t="n">
        <v>472</v>
      </c>
      <c r="G716" s="274" t="n">
        <v>686</v>
      </c>
      <c r="H716" s="274" t="n">
        <v>183</v>
      </c>
      <c r="I716" s="275" t="n">
        <v>2646</v>
      </c>
      <c r="J716" s="275" t="n">
        <v>199638</v>
      </c>
      <c r="K716" s="275" t="n">
        <v>61150</v>
      </c>
      <c r="L716" s="275" t="n">
        <v>94324</v>
      </c>
      <c r="M716" s="275" t="n">
        <v>137089</v>
      </c>
      <c r="N716" s="275" t="n">
        <v>36570</v>
      </c>
      <c r="O716" s="275" t="n">
        <v>528771</v>
      </c>
    </row>
    <row r="717" customFormat="false" ht="12.75" hidden="false" customHeight="false" outlineLevel="0" collapsed="false">
      <c r="A717" s="271"/>
      <c r="B717" s="272" t="s">
        <v>303</v>
      </c>
      <c r="C717" s="268" t="s">
        <v>296</v>
      </c>
      <c r="D717" s="273"/>
      <c r="E717" s="273"/>
      <c r="F717" s="273"/>
      <c r="G717" s="273"/>
      <c r="H717" s="273"/>
      <c r="I717" s="273"/>
      <c r="J717" s="273"/>
      <c r="K717" s="273"/>
      <c r="L717" s="273"/>
      <c r="M717" s="273"/>
      <c r="N717" s="273"/>
      <c r="O717" s="273"/>
    </row>
    <row r="718" customFormat="false" ht="12.75" hidden="false" customHeight="false" outlineLevel="0" collapsed="false">
      <c r="A718" s="271"/>
      <c r="B718" s="272" t="s">
        <v>304</v>
      </c>
      <c r="C718" s="268" t="s">
        <v>297</v>
      </c>
      <c r="D718" s="274" t="n">
        <v>1</v>
      </c>
      <c r="E718" s="273"/>
      <c r="F718" s="273"/>
      <c r="G718" s="273"/>
      <c r="H718" s="273"/>
      <c r="I718" s="274" t="n">
        <v>1</v>
      </c>
      <c r="J718" s="274" t="n">
        <v>218</v>
      </c>
      <c r="K718" s="273"/>
      <c r="L718" s="273"/>
      <c r="M718" s="273"/>
      <c r="N718" s="273"/>
      <c r="O718" s="274" t="n">
        <v>218</v>
      </c>
    </row>
    <row r="719" customFormat="false" ht="12.75" hidden="false" customHeight="false" outlineLevel="0" collapsed="false">
      <c r="A719" s="271"/>
      <c r="B719" s="272" t="s">
        <v>106</v>
      </c>
      <c r="C719" s="272"/>
      <c r="D719" s="275" t="n">
        <v>3915</v>
      </c>
      <c r="E719" s="275" t="n">
        <v>1476</v>
      </c>
      <c r="F719" s="275" t="n">
        <v>2251</v>
      </c>
      <c r="G719" s="275" t="n">
        <v>2156</v>
      </c>
      <c r="H719" s="274" t="n">
        <v>803</v>
      </c>
      <c r="I719" s="276" t="n">
        <v>10601</v>
      </c>
      <c r="J719" s="275" t="n">
        <v>638002</v>
      </c>
      <c r="K719" s="275" t="n">
        <v>245030</v>
      </c>
      <c r="L719" s="275" t="n">
        <v>364516</v>
      </c>
      <c r="M719" s="275" t="n">
        <v>341169</v>
      </c>
      <c r="N719" s="275" t="n">
        <v>130124</v>
      </c>
      <c r="O719" s="277" t="n">
        <v>1718841</v>
      </c>
    </row>
    <row r="720" customFormat="false" ht="12.75" hidden="false" customHeight="true" outlineLevel="0" collapsed="false">
      <c r="A720" s="271" t="s">
        <v>197</v>
      </c>
      <c r="B720" s="272" t="s">
        <v>295</v>
      </c>
      <c r="C720" s="268" t="s">
        <v>296</v>
      </c>
      <c r="D720" s="273"/>
      <c r="E720" s="273"/>
      <c r="F720" s="273"/>
      <c r="G720" s="273"/>
      <c r="H720" s="273"/>
      <c r="I720" s="273"/>
      <c r="J720" s="273"/>
      <c r="K720" s="273"/>
      <c r="L720" s="273"/>
      <c r="M720" s="273"/>
      <c r="N720" s="273"/>
      <c r="O720" s="273"/>
    </row>
    <row r="721" customFormat="false" ht="12.75" hidden="false" customHeight="false" outlineLevel="0" collapsed="false">
      <c r="A721" s="271"/>
      <c r="B721" s="272" t="s">
        <v>295</v>
      </c>
      <c r="C721" s="268" t="s">
        <v>297</v>
      </c>
      <c r="D721" s="273"/>
      <c r="E721" s="273"/>
      <c r="F721" s="273"/>
      <c r="G721" s="273"/>
      <c r="H721" s="273"/>
      <c r="I721" s="273"/>
      <c r="J721" s="273"/>
      <c r="K721" s="273"/>
      <c r="L721" s="273"/>
      <c r="M721" s="273"/>
      <c r="N721" s="273"/>
      <c r="O721" s="273"/>
    </row>
    <row r="722" customFormat="false" ht="12.75" hidden="false" customHeight="false" outlineLevel="0" collapsed="false">
      <c r="A722" s="271"/>
      <c r="B722" s="272" t="s">
        <v>298</v>
      </c>
      <c r="C722" s="268" t="s">
        <v>296</v>
      </c>
      <c r="D722" s="273"/>
      <c r="E722" s="273"/>
      <c r="F722" s="273"/>
      <c r="G722" s="273"/>
      <c r="H722" s="273"/>
      <c r="I722" s="273"/>
      <c r="J722" s="273"/>
      <c r="K722" s="273"/>
      <c r="L722" s="273"/>
      <c r="M722" s="273"/>
      <c r="N722" s="273"/>
      <c r="O722" s="273"/>
    </row>
    <row r="723" customFormat="false" ht="12.75" hidden="false" customHeight="false" outlineLevel="0" collapsed="false">
      <c r="A723" s="271"/>
      <c r="B723" s="272" t="s">
        <v>298</v>
      </c>
      <c r="C723" s="268" t="s">
        <v>297</v>
      </c>
      <c r="D723" s="273"/>
      <c r="E723" s="273"/>
      <c r="F723" s="273"/>
      <c r="G723" s="273"/>
      <c r="H723" s="273"/>
      <c r="I723" s="273"/>
      <c r="J723" s="273"/>
      <c r="K723" s="273"/>
      <c r="L723" s="273"/>
      <c r="M723" s="273"/>
      <c r="N723" s="273"/>
      <c r="O723" s="273"/>
    </row>
    <row r="724" customFormat="false" ht="12.75" hidden="false" customHeight="false" outlineLevel="0" collapsed="false">
      <c r="A724" s="271"/>
      <c r="B724" s="272" t="s">
        <v>299</v>
      </c>
      <c r="C724" s="268" t="s">
        <v>296</v>
      </c>
      <c r="D724" s="274" t="n">
        <v>140</v>
      </c>
      <c r="E724" s="274" t="n">
        <v>49</v>
      </c>
      <c r="F724" s="274" t="n">
        <v>107</v>
      </c>
      <c r="G724" s="274" t="n">
        <v>46</v>
      </c>
      <c r="H724" s="274" t="n">
        <v>34</v>
      </c>
      <c r="I724" s="274" t="n">
        <v>376</v>
      </c>
      <c r="J724" s="275" t="n">
        <v>44207</v>
      </c>
      <c r="K724" s="275" t="n">
        <v>15473</v>
      </c>
      <c r="L724" s="275" t="n">
        <v>33787</v>
      </c>
      <c r="M724" s="275" t="n">
        <v>14525</v>
      </c>
      <c r="N724" s="275" t="n">
        <v>10736</v>
      </c>
      <c r="O724" s="275" t="n">
        <v>118728</v>
      </c>
    </row>
    <row r="725" customFormat="false" ht="12.75" hidden="false" customHeight="false" outlineLevel="0" collapsed="false">
      <c r="A725" s="271"/>
      <c r="B725" s="272" t="s">
        <v>299</v>
      </c>
      <c r="C725" s="268" t="s">
        <v>297</v>
      </c>
      <c r="D725" s="274" t="n">
        <v>127</v>
      </c>
      <c r="E725" s="274" t="n">
        <v>27</v>
      </c>
      <c r="F725" s="274" t="n">
        <v>116</v>
      </c>
      <c r="G725" s="274" t="n">
        <v>55</v>
      </c>
      <c r="H725" s="274" t="n">
        <v>28</v>
      </c>
      <c r="I725" s="274" t="n">
        <v>353</v>
      </c>
      <c r="J725" s="275" t="n">
        <v>41982</v>
      </c>
      <c r="K725" s="275" t="n">
        <v>8925</v>
      </c>
      <c r="L725" s="275" t="n">
        <v>38346</v>
      </c>
      <c r="M725" s="275" t="n">
        <v>18181</v>
      </c>
      <c r="N725" s="275" t="n">
        <v>9256</v>
      </c>
      <c r="O725" s="275" t="n">
        <v>116690</v>
      </c>
    </row>
    <row r="726" customFormat="false" ht="12.75" hidden="false" customHeight="false" outlineLevel="0" collapsed="false">
      <c r="A726" s="271"/>
      <c r="B726" s="272" t="s">
        <v>300</v>
      </c>
      <c r="C726" s="268" t="s">
        <v>296</v>
      </c>
      <c r="D726" s="274" t="n">
        <v>235</v>
      </c>
      <c r="E726" s="274" t="n">
        <v>50</v>
      </c>
      <c r="F726" s="274" t="n">
        <v>241</v>
      </c>
      <c r="G726" s="274" t="n">
        <v>81</v>
      </c>
      <c r="H726" s="274" t="n">
        <v>47</v>
      </c>
      <c r="I726" s="274" t="n">
        <v>654</v>
      </c>
      <c r="J726" s="275" t="n">
        <v>23352</v>
      </c>
      <c r="K726" s="275" t="n">
        <v>4969</v>
      </c>
      <c r="L726" s="275" t="n">
        <v>23949</v>
      </c>
      <c r="M726" s="275" t="n">
        <v>8049</v>
      </c>
      <c r="N726" s="275" t="n">
        <v>4670</v>
      </c>
      <c r="O726" s="275" t="n">
        <v>64989</v>
      </c>
    </row>
    <row r="727" customFormat="false" ht="12.75" hidden="false" customHeight="false" outlineLevel="0" collapsed="false">
      <c r="A727" s="271"/>
      <c r="B727" s="272" t="s">
        <v>300</v>
      </c>
      <c r="C727" s="268" t="s">
        <v>297</v>
      </c>
      <c r="D727" s="274" t="n">
        <v>223</v>
      </c>
      <c r="E727" s="274" t="n">
        <v>44</v>
      </c>
      <c r="F727" s="274" t="n">
        <v>217</v>
      </c>
      <c r="G727" s="274" t="n">
        <v>90</v>
      </c>
      <c r="H727" s="274" t="n">
        <v>49</v>
      </c>
      <c r="I727" s="274" t="n">
        <v>623</v>
      </c>
      <c r="J727" s="275" t="n">
        <v>43224</v>
      </c>
      <c r="K727" s="275" t="n">
        <v>8529</v>
      </c>
      <c r="L727" s="275" t="n">
        <v>42061</v>
      </c>
      <c r="M727" s="275" t="n">
        <v>17445</v>
      </c>
      <c r="N727" s="275" t="n">
        <v>9498</v>
      </c>
      <c r="O727" s="275" t="n">
        <v>120757</v>
      </c>
    </row>
    <row r="728" customFormat="false" ht="12.75" hidden="false" customHeight="false" outlineLevel="0" collapsed="false">
      <c r="A728" s="271"/>
      <c r="B728" s="272" t="s">
        <v>301</v>
      </c>
      <c r="C728" s="268" t="s">
        <v>296</v>
      </c>
      <c r="D728" s="275" t="n">
        <v>2905</v>
      </c>
      <c r="E728" s="274" t="n">
        <v>778</v>
      </c>
      <c r="F728" s="275" t="n">
        <v>2371</v>
      </c>
      <c r="G728" s="274" t="n">
        <v>619</v>
      </c>
      <c r="H728" s="274" t="n">
        <v>389</v>
      </c>
      <c r="I728" s="275" t="n">
        <v>7062</v>
      </c>
      <c r="J728" s="275" t="n">
        <v>284839</v>
      </c>
      <c r="K728" s="275" t="n">
        <v>76284</v>
      </c>
      <c r="L728" s="275" t="n">
        <v>232479</v>
      </c>
      <c r="M728" s="275" t="n">
        <v>60694</v>
      </c>
      <c r="N728" s="275" t="n">
        <v>38142</v>
      </c>
      <c r="O728" s="275" t="n">
        <v>692438</v>
      </c>
    </row>
    <row r="729" customFormat="false" ht="12.75" hidden="false" customHeight="false" outlineLevel="0" collapsed="false">
      <c r="A729" s="271"/>
      <c r="B729" s="272" t="s">
        <v>302</v>
      </c>
      <c r="C729" s="268" t="s">
        <v>297</v>
      </c>
      <c r="D729" s="275" t="n">
        <v>1851</v>
      </c>
      <c r="E729" s="274" t="n">
        <v>449</v>
      </c>
      <c r="F729" s="275" t="n">
        <v>1438</v>
      </c>
      <c r="G729" s="274" t="n">
        <v>297</v>
      </c>
      <c r="H729" s="274" t="n">
        <v>249</v>
      </c>
      <c r="I729" s="275" t="n">
        <v>4284</v>
      </c>
      <c r="J729" s="275" t="n">
        <v>369900</v>
      </c>
      <c r="K729" s="275" t="n">
        <v>89727</v>
      </c>
      <c r="L729" s="275" t="n">
        <v>287367</v>
      </c>
      <c r="M729" s="275" t="n">
        <v>59352</v>
      </c>
      <c r="N729" s="275" t="n">
        <v>49760</v>
      </c>
      <c r="O729" s="275" t="n">
        <v>856106</v>
      </c>
    </row>
    <row r="730" customFormat="false" ht="12.75" hidden="false" customHeight="false" outlineLevel="0" collapsed="false">
      <c r="A730" s="271"/>
      <c r="B730" s="272" t="s">
        <v>303</v>
      </c>
      <c r="C730" s="268" t="s">
        <v>296</v>
      </c>
      <c r="D730" s="274" t="n">
        <v>726</v>
      </c>
      <c r="E730" s="274" t="n">
        <v>130</v>
      </c>
      <c r="F730" s="274" t="n">
        <v>708</v>
      </c>
      <c r="G730" s="274" t="n">
        <v>86</v>
      </c>
      <c r="H730" s="274" t="n">
        <v>55</v>
      </c>
      <c r="I730" s="275" t="n">
        <v>1705</v>
      </c>
      <c r="J730" s="275" t="n">
        <v>123622</v>
      </c>
      <c r="K730" s="275" t="n">
        <v>22136</v>
      </c>
      <c r="L730" s="275" t="n">
        <v>120557</v>
      </c>
      <c r="M730" s="275" t="n">
        <v>14644</v>
      </c>
      <c r="N730" s="275" t="n">
        <v>9365</v>
      </c>
      <c r="O730" s="275" t="n">
        <v>290324</v>
      </c>
    </row>
    <row r="731" customFormat="false" ht="12.75" hidden="false" customHeight="false" outlineLevel="0" collapsed="false">
      <c r="A731" s="271"/>
      <c r="B731" s="272" t="s">
        <v>304</v>
      </c>
      <c r="C731" s="268" t="s">
        <v>297</v>
      </c>
      <c r="D731" s="275" t="n">
        <v>1773</v>
      </c>
      <c r="E731" s="274" t="n">
        <v>220</v>
      </c>
      <c r="F731" s="275" t="n">
        <v>1676</v>
      </c>
      <c r="G731" s="274" t="n">
        <v>205</v>
      </c>
      <c r="H731" s="274" t="n">
        <v>88</v>
      </c>
      <c r="I731" s="275" t="n">
        <v>3962</v>
      </c>
      <c r="J731" s="275" t="n">
        <v>387106</v>
      </c>
      <c r="K731" s="275" t="n">
        <v>48033</v>
      </c>
      <c r="L731" s="275" t="n">
        <v>365928</v>
      </c>
      <c r="M731" s="275" t="n">
        <v>44758</v>
      </c>
      <c r="N731" s="275" t="n">
        <v>19213</v>
      </c>
      <c r="O731" s="275" t="n">
        <v>865038</v>
      </c>
    </row>
    <row r="732" customFormat="false" ht="12.75" hidden="false" customHeight="false" outlineLevel="0" collapsed="false">
      <c r="A732" s="271"/>
      <c r="B732" s="272" t="s">
        <v>106</v>
      </c>
      <c r="C732" s="272"/>
      <c r="D732" s="275" t="n">
        <v>7980</v>
      </c>
      <c r="E732" s="275" t="n">
        <v>1747</v>
      </c>
      <c r="F732" s="275" t="n">
        <v>6874</v>
      </c>
      <c r="G732" s="275" t="n">
        <v>1479</v>
      </c>
      <c r="H732" s="274" t="n">
        <v>939</v>
      </c>
      <c r="I732" s="276" t="n">
        <v>19019</v>
      </c>
      <c r="J732" s="275" t="n">
        <v>1318232</v>
      </c>
      <c r="K732" s="275" t="n">
        <v>274076</v>
      </c>
      <c r="L732" s="275" t="n">
        <v>1144474</v>
      </c>
      <c r="M732" s="275" t="n">
        <v>237648</v>
      </c>
      <c r="N732" s="275" t="n">
        <v>150640</v>
      </c>
      <c r="O732" s="277" t="n">
        <v>3125070</v>
      </c>
    </row>
    <row r="733" customFormat="false" ht="12.75" hidden="false" customHeight="true" outlineLevel="0" collapsed="false">
      <c r="A733" s="271" t="s">
        <v>198</v>
      </c>
      <c r="B733" s="272" t="s">
        <v>295</v>
      </c>
      <c r="C733" s="268" t="s">
        <v>296</v>
      </c>
      <c r="D733" s="273"/>
      <c r="E733" s="273"/>
      <c r="F733" s="273"/>
      <c r="G733" s="273"/>
      <c r="H733" s="273"/>
      <c r="I733" s="273"/>
      <c r="J733" s="273"/>
      <c r="K733" s="273"/>
      <c r="L733" s="273"/>
      <c r="M733" s="273"/>
      <c r="N733" s="273"/>
      <c r="O733" s="273"/>
    </row>
    <row r="734" customFormat="false" ht="12.75" hidden="false" customHeight="false" outlineLevel="0" collapsed="false">
      <c r="A734" s="271"/>
      <c r="B734" s="272" t="s">
        <v>295</v>
      </c>
      <c r="C734" s="268" t="s">
        <v>297</v>
      </c>
      <c r="D734" s="273"/>
      <c r="E734" s="273"/>
      <c r="F734" s="273"/>
      <c r="G734" s="273"/>
      <c r="H734" s="273"/>
      <c r="I734" s="273"/>
      <c r="J734" s="273"/>
      <c r="K734" s="273"/>
      <c r="L734" s="273"/>
      <c r="M734" s="273"/>
      <c r="N734" s="273"/>
      <c r="O734" s="273"/>
    </row>
    <row r="735" customFormat="false" ht="12.75" hidden="false" customHeight="false" outlineLevel="0" collapsed="false">
      <c r="A735" s="271"/>
      <c r="B735" s="272" t="s">
        <v>298</v>
      </c>
      <c r="C735" s="268" t="s">
        <v>296</v>
      </c>
      <c r="D735" s="273"/>
      <c r="E735" s="273"/>
      <c r="F735" s="273"/>
      <c r="G735" s="273"/>
      <c r="H735" s="273"/>
      <c r="I735" s="273"/>
      <c r="J735" s="273"/>
      <c r="K735" s="273"/>
      <c r="L735" s="273"/>
      <c r="M735" s="273"/>
      <c r="N735" s="273"/>
      <c r="O735" s="273"/>
    </row>
    <row r="736" customFormat="false" ht="12.75" hidden="false" customHeight="false" outlineLevel="0" collapsed="false">
      <c r="A736" s="271"/>
      <c r="B736" s="272" t="s">
        <v>298</v>
      </c>
      <c r="C736" s="268" t="s">
        <v>297</v>
      </c>
      <c r="D736" s="273"/>
      <c r="E736" s="273"/>
      <c r="F736" s="273"/>
      <c r="G736" s="273"/>
      <c r="H736" s="273"/>
      <c r="I736" s="273"/>
      <c r="J736" s="273"/>
      <c r="K736" s="273"/>
      <c r="L736" s="273"/>
      <c r="M736" s="273"/>
      <c r="N736" s="273"/>
      <c r="O736" s="273"/>
    </row>
    <row r="737" customFormat="false" ht="12.75" hidden="false" customHeight="false" outlineLevel="0" collapsed="false">
      <c r="A737" s="271"/>
      <c r="B737" s="272" t="s">
        <v>299</v>
      </c>
      <c r="C737" s="268" t="s">
        <v>296</v>
      </c>
      <c r="D737" s="273"/>
      <c r="E737" s="273"/>
      <c r="F737" s="273"/>
      <c r="G737" s="273"/>
      <c r="H737" s="273"/>
      <c r="I737" s="273"/>
      <c r="J737" s="273"/>
      <c r="K737" s="273"/>
      <c r="L737" s="273"/>
      <c r="M737" s="273"/>
      <c r="N737" s="273"/>
      <c r="O737" s="273"/>
    </row>
    <row r="738" customFormat="false" ht="12.75" hidden="false" customHeight="false" outlineLevel="0" collapsed="false">
      <c r="A738" s="271"/>
      <c r="B738" s="272" t="s">
        <v>299</v>
      </c>
      <c r="C738" s="268" t="s">
        <v>297</v>
      </c>
      <c r="D738" s="273"/>
      <c r="E738" s="273"/>
      <c r="F738" s="273"/>
      <c r="G738" s="273"/>
      <c r="H738" s="273"/>
      <c r="I738" s="273"/>
      <c r="J738" s="273"/>
      <c r="K738" s="273"/>
      <c r="L738" s="273"/>
      <c r="M738" s="273"/>
      <c r="N738" s="273"/>
      <c r="O738" s="273"/>
    </row>
    <row r="739" customFormat="false" ht="12.75" hidden="false" customHeight="false" outlineLevel="0" collapsed="false">
      <c r="A739" s="271"/>
      <c r="B739" s="272" t="s">
        <v>300</v>
      </c>
      <c r="C739" s="268" t="s">
        <v>296</v>
      </c>
      <c r="D739" s="274" t="n">
        <v>16</v>
      </c>
      <c r="E739" s="274" t="n">
        <v>103</v>
      </c>
      <c r="F739" s="274" t="n">
        <v>30</v>
      </c>
      <c r="G739" s="274" t="n">
        <v>3</v>
      </c>
      <c r="H739" s="274" t="n">
        <v>7</v>
      </c>
      <c r="I739" s="274" t="n">
        <v>159</v>
      </c>
      <c r="J739" s="275" t="n">
        <v>1590</v>
      </c>
      <c r="K739" s="275" t="n">
        <v>10235</v>
      </c>
      <c r="L739" s="275" t="n">
        <v>2981</v>
      </c>
      <c r="M739" s="274" t="n">
        <v>298</v>
      </c>
      <c r="N739" s="274" t="n">
        <v>696</v>
      </c>
      <c r="O739" s="275" t="n">
        <v>15800</v>
      </c>
    </row>
    <row r="740" customFormat="false" ht="12.75" hidden="false" customHeight="false" outlineLevel="0" collapsed="false">
      <c r="A740" s="271"/>
      <c r="B740" s="272" t="s">
        <v>300</v>
      </c>
      <c r="C740" s="268" t="s">
        <v>297</v>
      </c>
      <c r="D740" s="274" t="n">
        <v>19</v>
      </c>
      <c r="E740" s="274" t="n">
        <v>93</v>
      </c>
      <c r="F740" s="274" t="n">
        <v>32</v>
      </c>
      <c r="G740" s="274" t="n">
        <v>3</v>
      </c>
      <c r="H740" s="274" t="n">
        <v>4</v>
      </c>
      <c r="I740" s="274" t="n">
        <v>151</v>
      </c>
      <c r="J740" s="275" t="n">
        <v>3683</v>
      </c>
      <c r="K740" s="275" t="n">
        <v>18026</v>
      </c>
      <c r="L740" s="275" t="n">
        <v>6203</v>
      </c>
      <c r="M740" s="274" t="n">
        <v>581</v>
      </c>
      <c r="N740" s="274" t="n">
        <v>775</v>
      </c>
      <c r="O740" s="275" t="n">
        <v>29268</v>
      </c>
    </row>
    <row r="741" customFormat="false" ht="12.75" hidden="false" customHeight="false" outlineLevel="0" collapsed="false">
      <c r="A741" s="271"/>
      <c r="B741" s="272" t="s">
        <v>301</v>
      </c>
      <c r="C741" s="268" t="s">
        <v>296</v>
      </c>
      <c r="D741" s="275" t="n">
        <v>1536</v>
      </c>
      <c r="E741" s="275" t="n">
        <v>4214</v>
      </c>
      <c r="F741" s="275" t="n">
        <v>2072</v>
      </c>
      <c r="G741" s="274" t="n">
        <v>437</v>
      </c>
      <c r="H741" s="274" t="n">
        <v>301</v>
      </c>
      <c r="I741" s="275" t="n">
        <v>8560</v>
      </c>
      <c r="J741" s="275" t="n">
        <v>150607</v>
      </c>
      <c r="K741" s="275" t="n">
        <v>413188</v>
      </c>
      <c r="L741" s="275" t="n">
        <v>203162</v>
      </c>
      <c r="M741" s="275" t="n">
        <v>42848</v>
      </c>
      <c r="N741" s="275" t="n">
        <v>29513</v>
      </c>
      <c r="O741" s="275" t="n">
        <v>839318</v>
      </c>
    </row>
    <row r="742" customFormat="false" ht="12.75" hidden="false" customHeight="false" outlineLevel="0" collapsed="false">
      <c r="A742" s="271"/>
      <c r="B742" s="272" t="s">
        <v>302</v>
      </c>
      <c r="C742" s="268" t="s">
        <v>297</v>
      </c>
      <c r="D742" s="275" t="n">
        <v>1097</v>
      </c>
      <c r="E742" s="275" t="n">
        <v>3602</v>
      </c>
      <c r="F742" s="275" t="n">
        <v>1940</v>
      </c>
      <c r="G742" s="274" t="n">
        <v>324</v>
      </c>
      <c r="H742" s="274" t="n">
        <v>154</v>
      </c>
      <c r="I742" s="275" t="n">
        <v>7117</v>
      </c>
      <c r="J742" s="275" t="n">
        <v>219222</v>
      </c>
      <c r="K742" s="275" t="n">
        <v>719817</v>
      </c>
      <c r="L742" s="275" t="n">
        <v>387686</v>
      </c>
      <c r="M742" s="275" t="n">
        <v>64748</v>
      </c>
      <c r="N742" s="275" t="n">
        <v>30775</v>
      </c>
      <c r="O742" s="275" t="n">
        <v>1422248</v>
      </c>
    </row>
    <row r="743" customFormat="false" ht="12.75" hidden="false" customHeight="false" outlineLevel="0" collapsed="false">
      <c r="A743" s="271"/>
      <c r="B743" s="272" t="s">
        <v>303</v>
      </c>
      <c r="C743" s="268" t="s">
        <v>296</v>
      </c>
      <c r="D743" s="274" t="n">
        <v>324</v>
      </c>
      <c r="E743" s="275" t="n">
        <v>1077</v>
      </c>
      <c r="F743" s="274" t="n">
        <v>511</v>
      </c>
      <c r="G743" s="274" t="n">
        <v>67</v>
      </c>
      <c r="H743" s="274" t="n">
        <v>73</v>
      </c>
      <c r="I743" s="275" t="n">
        <v>2052</v>
      </c>
      <c r="J743" s="275" t="n">
        <v>55170</v>
      </c>
      <c r="K743" s="275" t="n">
        <v>183390</v>
      </c>
      <c r="L743" s="275" t="n">
        <v>87012</v>
      </c>
      <c r="M743" s="275" t="n">
        <v>11409</v>
      </c>
      <c r="N743" s="275" t="n">
        <v>12430</v>
      </c>
      <c r="O743" s="275" t="n">
        <v>349411</v>
      </c>
    </row>
    <row r="744" customFormat="false" ht="12.75" hidden="false" customHeight="false" outlineLevel="0" collapsed="false">
      <c r="A744" s="271"/>
      <c r="B744" s="272" t="s">
        <v>304</v>
      </c>
      <c r="C744" s="268" t="s">
        <v>297</v>
      </c>
      <c r="D744" s="274" t="n">
        <v>809</v>
      </c>
      <c r="E744" s="275" t="n">
        <v>2877</v>
      </c>
      <c r="F744" s="275" t="n">
        <v>1396</v>
      </c>
      <c r="G744" s="274" t="n">
        <v>144</v>
      </c>
      <c r="H744" s="274" t="n">
        <v>206</v>
      </c>
      <c r="I744" s="275" t="n">
        <v>5432</v>
      </c>
      <c r="J744" s="275" t="n">
        <v>176632</v>
      </c>
      <c r="K744" s="275" t="n">
        <v>628147</v>
      </c>
      <c r="L744" s="275" t="n">
        <v>304794</v>
      </c>
      <c r="M744" s="275" t="n">
        <v>31440</v>
      </c>
      <c r="N744" s="275" t="n">
        <v>44977</v>
      </c>
      <c r="O744" s="275" t="n">
        <v>1185990</v>
      </c>
    </row>
    <row r="745" customFormat="false" ht="12.75" hidden="false" customHeight="false" outlineLevel="0" collapsed="false">
      <c r="A745" s="271"/>
      <c r="B745" s="272" t="s">
        <v>106</v>
      </c>
      <c r="C745" s="272"/>
      <c r="D745" s="275" t="n">
        <v>3801</v>
      </c>
      <c r="E745" s="275" t="n">
        <v>11966</v>
      </c>
      <c r="F745" s="275" t="n">
        <v>5981</v>
      </c>
      <c r="G745" s="274" t="n">
        <v>978</v>
      </c>
      <c r="H745" s="274" t="n">
        <v>745</v>
      </c>
      <c r="I745" s="276" t="n">
        <v>23471</v>
      </c>
      <c r="J745" s="275" t="n">
        <v>606904</v>
      </c>
      <c r="K745" s="275" t="n">
        <v>1972803</v>
      </c>
      <c r="L745" s="275" t="n">
        <v>991838</v>
      </c>
      <c r="M745" s="275" t="n">
        <v>151324</v>
      </c>
      <c r="N745" s="275" t="n">
        <v>119166</v>
      </c>
      <c r="O745" s="277" t="n">
        <v>3842035</v>
      </c>
    </row>
    <row r="746" customFormat="false" ht="12.75" hidden="false" customHeight="true" outlineLevel="0" collapsed="false">
      <c r="A746" s="271" t="s">
        <v>199</v>
      </c>
      <c r="B746" s="272" t="s">
        <v>295</v>
      </c>
      <c r="C746" s="268" t="s">
        <v>296</v>
      </c>
      <c r="D746" s="273"/>
      <c r="E746" s="273"/>
      <c r="F746" s="273"/>
      <c r="G746" s="273"/>
      <c r="H746" s="273"/>
      <c r="I746" s="273"/>
      <c r="J746" s="273"/>
      <c r="K746" s="273"/>
      <c r="L746" s="273"/>
      <c r="M746" s="273"/>
      <c r="N746" s="273"/>
      <c r="O746" s="273"/>
    </row>
    <row r="747" customFormat="false" ht="12.75" hidden="false" customHeight="false" outlineLevel="0" collapsed="false">
      <c r="A747" s="271"/>
      <c r="B747" s="272" t="s">
        <v>295</v>
      </c>
      <c r="C747" s="268" t="s">
        <v>297</v>
      </c>
      <c r="D747" s="273"/>
      <c r="E747" s="273"/>
      <c r="F747" s="273"/>
      <c r="G747" s="273"/>
      <c r="H747" s="273"/>
      <c r="I747" s="273"/>
      <c r="J747" s="273"/>
      <c r="K747" s="273"/>
      <c r="L747" s="273"/>
      <c r="M747" s="273"/>
      <c r="N747" s="273"/>
      <c r="O747" s="273"/>
    </row>
    <row r="748" customFormat="false" ht="12.75" hidden="false" customHeight="false" outlineLevel="0" collapsed="false">
      <c r="A748" s="271"/>
      <c r="B748" s="272" t="s">
        <v>298</v>
      </c>
      <c r="C748" s="268" t="s">
        <v>296</v>
      </c>
      <c r="D748" s="273"/>
      <c r="E748" s="273"/>
      <c r="F748" s="273"/>
      <c r="G748" s="273"/>
      <c r="H748" s="273"/>
      <c r="I748" s="273"/>
      <c r="J748" s="273"/>
      <c r="K748" s="273"/>
      <c r="L748" s="273"/>
      <c r="M748" s="273"/>
      <c r="N748" s="273"/>
      <c r="O748" s="273"/>
    </row>
    <row r="749" customFormat="false" ht="12.75" hidden="false" customHeight="false" outlineLevel="0" collapsed="false">
      <c r="A749" s="271"/>
      <c r="B749" s="272" t="s">
        <v>298</v>
      </c>
      <c r="C749" s="268" t="s">
        <v>297</v>
      </c>
      <c r="D749" s="273"/>
      <c r="E749" s="273"/>
      <c r="F749" s="273"/>
      <c r="G749" s="273"/>
      <c r="H749" s="273"/>
      <c r="I749" s="273"/>
      <c r="J749" s="273"/>
      <c r="K749" s="273"/>
      <c r="L749" s="273"/>
      <c r="M749" s="273"/>
      <c r="N749" s="273"/>
      <c r="O749" s="273"/>
    </row>
    <row r="750" customFormat="false" ht="12.75" hidden="false" customHeight="false" outlineLevel="0" collapsed="false">
      <c r="A750" s="271"/>
      <c r="B750" s="272" t="s">
        <v>299</v>
      </c>
      <c r="C750" s="268" t="s">
        <v>296</v>
      </c>
      <c r="D750" s="273"/>
      <c r="E750" s="273"/>
      <c r="F750" s="273"/>
      <c r="G750" s="273"/>
      <c r="H750" s="273"/>
      <c r="I750" s="273"/>
      <c r="J750" s="273"/>
      <c r="K750" s="273"/>
      <c r="L750" s="273"/>
      <c r="M750" s="273"/>
      <c r="N750" s="273"/>
      <c r="O750" s="273"/>
    </row>
    <row r="751" customFormat="false" ht="12.75" hidden="false" customHeight="false" outlineLevel="0" collapsed="false">
      <c r="A751" s="271"/>
      <c r="B751" s="272" t="s">
        <v>299</v>
      </c>
      <c r="C751" s="268" t="s">
        <v>297</v>
      </c>
      <c r="D751" s="273"/>
      <c r="E751" s="273"/>
      <c r="F751" s="273"/>
      <c r="G751" s="273"/>
      <c r="H751" s="273"/>
      <c r="I751" s="273"/>
      <c r="J751" s="273"/>
      <c r="K751" s="273"/>
      <c r="L751" s="273"/>
      <c r="M751" s="273"/>
      <c r="N751" s="273"/>
      <c r="O751" s="273"/>
    </row>
    <row r="752" customFormat="false" ht="12.75" hidden="false" customHeight="false" outlineLevel="0" collapsed="false">
      <c r="A752" s="271"/>
      <c r="B752" s="272" t="s">
        <v>300</v>
      </c>
      <c r="C752" s="268" t="s">
        <v>296</v>
      </c>
      <c r="D752" s="274" t="n">
        <v>8</v>
      </c>
      <c r="E752" s="274" t="n">
        <v>4</v>
      </c>
      <c r="F752" s="274" t="n">
        <v>3</v>
      </c>
      <c r="G752" s="274" t="n">
        <v>1</v>
      </c>
      <c r="H752" s="274" t="n">
        <v>7</v>
      </c>
      <c r="I752" s="274" t="n">
        <v>23</v>
      </c>
      <c r="J752" s="274" t="n">
        <v>795</v>
      </c>
      <c r="K752" s="274" t="n">
        <v>397</v>
      </c>
      <c r="L752" s="274" t="n">
        <v>298</v>
      </c>
      <c r="M752" s="274" t="n">
        <v>99</v>
      </c>
      <c r="N752" s="274" t="n">
        <v>696</v>
      </c>
      <c r="O752" s="275" t="n">
        <v>2285</v>
      </c>
    </row>
    <row r="753" customFormat="false" ht="12.75" hidden="false" customHeight="false" outlineLevel="0" collapsed="false">
      <c r="A753" s="271"/>
      <c r="B753" s="272" t="s">
        <v>300</v>
      </c>
      <c r="C753" s="268" t="s">
        <v>297</v>
      </c>
      <c r="D753" s="274" t="n">
        <v>6</v>
      </c>
      <c r="E753" s="274" t="n">
        <v>9</v>
      </c>
      <c r="F753" s="274" t="n">
        <v>2</v>
      </c>
      <c r="G753" s="274" t="n">
        <v>1</v>
      </c>
      <c r="H753" s="274" t="n">
        <v>15</v>
      </c>
      <c r="I753" s="274" t="n">
        <v>33</v>
      </c>
      <c r="J753" s="275" t="n">
        <v>1163</v>
      </c>
      <c r="K753" s="275" t="n">
        <v>1744</v>
      </c>
      <c r="L753" s="274" t="n">
        <v>388</v>
      </c>
      <c r="M753" s="274" t="n">
        <v>194</v>
      </c>
      <c r="N753" s="275" t="n">
        <v>2907</v>
      </c>
      <c r="O753" s="275" t="n">
        <v>6396</v>
      </c>
    </row>
    <row r="754" customFormat="false" ht="12.75" hidden="false" customHeight="false" outlineLevel="0" collapsed="false">
      <c r="A754" s="271"/>
      <c r="B754" s="272" t="s">
        <v>301</v>
      </c>
      <c r="C754" s="268" t="s">
        <v>296</v>
      </c>
      <c r="D754" s="274" t="n">
        <v>609</v>
      </c>
      <c r="E754" s="274" t="n">
        <v>510</v>
      </c>
      <c r="F754" s="274" t="n">
        <v>146</v>
      </c>
      <c r="G754" s="274" t="n">
        <v>38</v>
      </c>
      <c r="H754" s="275" t="n">
        <v>1215</v>
      </c>
      <c r="I754" s="275" t="n">
        <v>2518</v>
      </c>
      <c r="J754" s="275" t="n">
        <v>59713</v>
      </c>
      <c r="K754" s="275" t="n">
        <v>50006</v>
      </c>
      <c r="L754" s="275" t="n">
        <v>14315</v>
      </c>
      <c r="M754" s="275" t="n">
        <v>3726</v>
      </c>
      <c r="N754" s="275" t="n">
        <v>119132</v>
      </c>
      <c r="O754" s="275" t="n">
        <v>246892</v>
      </c>
    </row>
    <row r="755" customFormat="false" ht="12.75" hidden="false" customHeight="false" outlineLevel="0" collapsed="false">
      <c r="A755" s="271"/>
      <c r="B755" s="272" t="s">
        <v>302</v>
      </c>
      <c r="C755" s="268" t="s">
        <v>297</v>
      </c>
      <c r="D755" s="274" t="n">
        <v>342</v>
      </c>
      <c r="E755" s="274" t="n">
        <v>286</v>
      </c>
      <c r="F755" s="274" t="n">
        <v>69</v>
      </c>
      <c r="G755" s="274" t="n">
        <v>19</v>
      </c>
      <c r="H755" s="274" t="n">
        <v>597</v>
      </c>
      <c r="I755" s="275" t="n">
        <v>1313</v>
      </c>
      <c r="J755" s="275" t="n">
        <v>68345</v>
      </c>
      <c r="K755" s="275" t="n">
        <v>57154</v>
      </c>
      <c r="L755" s="275" t="n">
        <v>13789</v>
      </c>
      <c r="M755" s="275" t="n">
        <v>3797</v>
      </c>
      <c r="N755" s="275" t="n">
        <v>119303</v>
      </c>
      <c r="O755" s="275" t="n">
        <v>262388</v>
      </c>
    </row>
    <row r="756" customFormat="false" ht="12.75" hidden="false" customHeight="false" outlineLevel="0" collapsed="false">
      <c r="A756" s="271"/>
      <c r="B756" s="272" t="s">
        <v>303</v>
      </c>
      <c r="C756" s="268" t="s">
        <v>296</v>
      </c>
      <c r="D756" s="274" t="n">
        <v>105</v>
      </c>
      <c r="E756" s="274" t="n">
        <v>108</v>
      </c>
      <c r="F756" s="274" t="n">
        <v>22</v>
      </c>
      <c r="G756" s="274" t="n">
        <v>8</v>
      </c>
      <c r="H756" s="274" t="n">
        <v>269</v>
      </c>
      <c r="I756" s="274" t="n">
        <v>512</v>
      </c>
      <c r="J756" s="275" t="n">
        <v>17879</v>
      </c>
      <c r="K756" s="275" t="n">
        <v>18390</v>
      </c>
      <c r="L756" s="275" t="n">
        <v>3746</v>
      </c>
      <c r="M756" s="275" t="n">
        <v>1362</v>
      </c>
      <c r="N756" s="275" t="n">
        <v>45805</v>
      </c>
      <c r="O756" s="275" t="n">
        <v>87182</v>
      </c>
    </row>
    <row r="757" customFormat="false" ht="12.75" hidden="false" customHeight="false" outlineLevel="0" collapsed="false">
      <c r="A757" s="271"/>
      <c r="B757" s="272" t="s">
        <v>304</v>
      </c>
      <c r="C757" s="268" t="s">
        <v>297</v>
      </c>
      <c r="D757" s="274" t="n">
        <v>223</v>
      </c>
      <c r="E757" s="274" t="n">
        <v>245</v>
      </c>
      <c r="F757" s="274" t="n">
        <v>53</v>
      </c>
      <c r="G757" s="274" t="n">
        <v>19</v>
      </c>
      <c r="H757" s="274" t="n">
        <v>507</v>
      </c>
      <c r="I757" s="275" t="n">
        <v>1047</v>
      </c>
      <c r="J757" s="275" t="n">
        <v>48688</v>
      </c>
      <c r="K757" s="275" t="n">
        <v>53492</v>
      </c>
      <c r="L757" s="275" t="n">
        <v>11572</v>
      </c>
      <c r="M757" s="275" t="n">
        <v>4148</v>
      </c>
      <c r="N757" s="275" t="n">
        <v>110695</v>
      </c>
      <c r="O757" s="275" t="n">
        <v>228595</v>
      </c>
    </row>
    <row r="758" customFormat="false" ht="12.75" hidden="false" customHeight="false" outlineLevel="0" collapsed="false">
      <c r="A758" s="271"/>
      <c r="B758" s="272" t="s">
        <v>106</v>
      </c>
      <c r="C758" s="272"/>
      <c r="D758" s="275" t="n">
        <v>1293</v>
      </c>
      <c r="E758" s="275" t="n">
        <v>1162</v>
      </c>
      <c r="F758" s="274" t="n">
        <v>295</v>
      </c>
      <c r="G758" s="274" t="n">
        <v>86</v>
      </c>
      <c r="H758" s="275" t="n">
        <v>2610</v>
      </c>
      <c r="I758" s="276" t="n">
        <v>5446</v>
      </c>
      <c r="J758" s="275" t="n">
        <v>196583</v>
      </c>
      <c r="K758" s="275" t="n">
        <v>181183</v>
      </c>
      <c r="L758" s="275" t="n">
        <v>44108</v>
      </c>
      <c r="M758" s="275" t="n">
        <v>13326</v>
      </c>
      <c r="N758" s="275" t="n">
        <v>398538</v>
      </c>
      <c r="O758" s="277" t="n">
        <v>833738</v>
      </c>
    </row>
    <row r="759" customFormat="false" ht="12.75" hidden="false" customHeight="true" outlineLevel="0" collapsed="false">
      <c r="A759" s="271" t="s">
        <v>200</v>
      </c>
      <c r="B759" s="272" t="s">
        <v>295</v>
      </c>
      <c r="C759" s="268" t="s">
        <v>296</v>
      </c>
      <c r="D759" s="273"/>
      <c r="E759" s="273"/>
      <c r="F759" s="273"/>
      <c r="G759" s="273"/>
      <c r="H759" s="273"/>
      <c r="I759" s="273"/>
      <c r="J759" s="273"/>
      <c r="K759" s="273"/>
      <c r="L759" s="273"/>
      <c r="M759" s="273"/>
      <c r="N759" s="273"/>
      <c r="O759" s="273"/>
    </row>
    <row r="760" customFormat="false" ht="12.75" hidden="false" customHeight="false" outlineLevel="0" collapsed="false">
      <c r="A760" s="271"/>
      <c r="B760" s="272" t="s">
        <v>295</v>
      </c>
      <c r="C760" s="268" t="s">
        <v>297</v>
      </c>
      <c r="D760" s="273"/>
      <c r="E760" s="273"/>
      <c r="F760" s="273"/>
      <c r="G760" s="273"/>
      <c r="H760" s="273"/>
      <c r="I760" s="273"/>
      <c r="J760" s="273"/>
      <c r="K760" s="273"/>
      <c r="L760" s="273"/>
      <c r="M760" s="273"/>
      <c r="N760" s="273"/>
      <c r="O760" s="273"/>
    </row>
    <row r="761" customFormat="false" ht="12.75" hidden="false" customHeight="false" outlineLevel="0" collapsed="false">
      <c r="A761" s="271"/>
      <c r="B761" s="272" t="s">
        <v>298</v>
      </c>
      <c r="C761" s="268" t="s">
        <v>296</v>
      </c>
      <c r="D761" s="273"/>
      <c r="E761" s="273"/>
      <c r="F761" s="273"/>
      <c r="G761" s="273"/>
      <c r="H761" s="273"/>
      <c r="I761" s="273"/>
      <c r="J761" s="273"/>
      <c r="K761" s="273"/>
      <c r="L761" s="273"/>
      <c r="M761" s="273"/>
      <c r="N761" s="273"/>
      <c r="O761" s="273"/>
    </row>
    <row r="762" customFormat="false" ht="12.75" hidden="false" customHeight="false" outlineLevel="0" collapsed="false">
      <c r="A762" s="271"/>
      <c r="B762" s="272" t="s">
        <v>298</v>
      </c>
      <c r="C762" s="268" t="s">
        <v>297</v>
      </c>
      <c r="D762" s="273"/>
      <c r="E762" s="273"/>
      <c r="F762" s="273"/>
      <c r="G762" s="273"/>
      <c r="H762" s="273"/>
      <c r="I762" s="273"/>
      <c r="J762" s="273"/>
      <c r="K762" s="273"/>
      <c r="L762" s="273"/>
      <c r="M762" s="273"/>
      <c r="N762" s="273"/>
      <c r="O762" s="273"/>
    </row>
    <row r="763" customFormat="false" ht="12.75" hidden="false" customHeight="false" outlineLevel="0" collapsed="false">
      <c r="A763" s="271"/>
      <c r="B763" s="272" t="s">
        <v>299</v>
      </c>
      <c r="C763" s="268" t="s">
        <v>296</v>
      </c>
      <c r="D763" s="273"/>
      <c r="E763" s="273"/>
      <c r="F763" s="273"/>
      <c r="G763" s="273"/>
      <c r="H763" s="273"/>
      <c r="I763" s="273"/>
      <c r="J763" s="273"/>
      <c r="K763" s="273"/>
      <c r="L763" s="273"/>
      <c r="M763" s="273"/>
      <c r="N763" s="273"/>
      <c r="O763" s="273"/>
    </row>
    <row r="764" customFormat="false" ht="12.75" hidden="false" customHeight="false" outlineLevel="0" collapsed="false">
      <c r="A764" s="271"/>
      <c r="B764" s="272" t="s">
        <v>299</v>
      </c>
      <c r="C764" s="268" t="s">
        <v>297</v>
      </c>
      <c r="D764" s="273"/>
      <c r="E764" s="273"/>
      <c r="F764" s="273"/>
      <c r="G764" s="273"/>
      <c r="H764" s="273"/>
      <c r="I764" s="273"/>
      <c r="J764" s="273"/>
      <c r="K764" s="273"/>
      <c r="L764" s="273"/>
      <c r="M764" s="273"/>
      <c r="N764" s="273"/>
      <c r="O764" s="273"/>
    </row>
    <row r="765" customFormat="false" ht="12.75" hidden="false" customHeight="false" outlineLevel="0" collapsed="false">
      <c r="A765" s="271"/>
      <c r="B765" s="272" t="s">
        <v>300</v>
      </c>
      <c r="C765" s="268" t="s">
        <v>296</v>
      </c>
      <c r="D765" s="273"/>
      <c r="E765" s="273"/>
      <c r="F765" s="274" t="n">
        <v>2</v>
      </c>
      <c r="G765" s="273"/>
      <c r="H765" s="274" t="n">
        <v>17</v>
      </c>
      <c r="I765" s="274" t="n">
        <v>19</v>
      </c>
      <c r="J765" s="273"/>
      <c r="K765" s="273"/>
      <c r="L765" s="274" t="n">
        <v>199</v>
      </c>
      <c r="M765" s="273"/>
      <c r="N765" s="275" t="n">
        <v>1689</v>
      </c>
      <c r="O765" s="275" t="n">
        <v>1888</v>
      </c>
    </row>
    <row r="766" customFormat="false" ht="12.75" hidden="false" customHeight="false" outlineLevel="0" collapsed="false">
      <c r="A766" s="271"/>
      <c r="B766" s="272" t="s">
        <v>300</v>
      </c>
      <c r="C766" s="268" t="s">
        <v>297</v>
      </c>
      <c r="D766" s="273"/>
      <c r="E766" s="273"/>
      <c r="F766" s="274" t="n">
        <v>3</v>
      </c>
      <c r="G766" s="273"/>
      <c r="H766" s="274" t="n">
        <v>10</v>
      </c>
      <c r="I766" s="274" t="n">
        <v>13</v>
      </c>
      <c r="J766" s="273"/>
      <c r="K766" s="273"/>
      <c r="L766" s="274" t="n">
        <v>581</v>
      </c>
      <c r="M766" s="273"/>
      <c r="N766" s="275" t="n">
        <v>1938</v>
      </c>
      <c r="O766" s="275" t="n">
        <v>2519</v>
      </c>
    </row>
    <row r="767" customFormat="false" ht="12.75" hidden="false" customHeight="false" outlineLevel="0" collapsed="false">
      <c r="A767" s="271"/>
      <c r="B767" s="272" t="s">
        <v>301</v>
      </c>
      <c r="C767" s="268" t="s">
        <v>296</v>
      </c>
      <c r="D767" s="274" t="n">
        <v>2</v>
      </c>
      <c r="E767" s="274" t="n">
        <v>6</v>
      </c>
      <c r="F767" s="274" t="n">
        <v>715</v>
      </c>
      <c r="G767" s="274" t="n">
        <v>10</v>
      </c>
      <c r="H767" s="274" t="n">
        <v>818</v>
      </c>
      <c r="I767" s="275" t="n">
        <v>1551</v>
      </c>
      <c r="J767" s="274" t="n">
        <v>196</v>
      </c>
      <c r="K767" s="274" t="n">
        <v>588</v>
      </c>
      <c r="L767" s="275" t="n">
        <v>70107</v>
      </c>
      <c r="M767" s="274" t="n">
        <v>981</v>
      </c>
      <c r="N767" s="275" t="n">
        <v>80206</v>
      </c>
      <c r="O767" s="275" t="n">
        <v>152078</v>
      </c>
    </row>
    <row r="768" customFormat="false" ht="12.75" hidden="false" customHeight="false" outlineLevel="0" collapsed="false">
      <c r="A768" s="271"/>
      <c r="B768" s="272" t="s">
        <v>302</v>
      </c>
      <c r="C768" s="268" t="s">
        <v>297</v>
      </c>
      <c r="D768" s="274" t="n">
        <v>5</v>
      </c>
      <c r="E768" s="274" t="n">
        <v>3</v>
      </c>
      <c r="F768" s="274" t="n">
        <v>391</v>
      </c>
      <c r="G768" s="274" t="n">
        <v>3</v>
      </c>
      <c r="H768" s="274" t="n">
        <v>307</v>
      </c>
      <c r="I768" s="274" t="n">
        <v>709</v>
      </c>
      <c r="J768" s="274" t="n">
        <v>999</v>
      </c>
      <c r="K768" s="274" t="n">
        <v>600</v>
      </c>
      <c r="L768" s="275" t="n">
        <v>78137</v>
      </c>
      <c r="M768" s="274" t="n">
        <v>600</v>
      </c>
      <c r="N768" s="275" t="n">
        <v>61350</v>
      </c>
      <c r="O768" s="275" t="n">
        <v>141686</v>
      </c>
    </row>
    <row r="769" customFormat="false" ht="12.75" hidden="false" customHeight="false" outlineLevel="0" collapsed="false">
      <c r="A769" s="271"/>
      <c r="B769" s="272" t="s">
        <v>303</v>
      </c>
      <c r="C769" s="268" t="s">
        <v>296</v>
      </c>
      <c r="D769" s="273"/>
      <c r="E769" s="273"/>
      <c r="F769" s="274" t="n">
        <v>149</v>
      </c>
      <c r="G769" s="273"/>
      <c r="H769" s="274" t="n">
        <v>335</v>
      </c>
      <c r="I769" s="274" t="n">
        <v>484</v>
      </c>
      <c r="J769" s="273"/>
      <c r="K769" s="273"/>
      <c r="L769" s="275" t="n">
        <v>25372</v>
      </c>
      <c r="M769" s="273"/>
      <c r="N769" s="275" t="n">
        <v>57043</v>
      </c>
      <c r="O769" s="275" t="n">
        <v>82415</v>
      </c>
    </row>
    <row r="770" customFormat="false" ht="12.75" hidden="false" customHeight="false" outlineLevel="0" collapsed="false">
      <c r="A770" s="271"/>
      <c r="B770" s="272" t="s">
        <v>304</v>
      </c>
      <c r="C770" s="268" t="s">
        <v>297</v>
      </c>
      <c r="D770" s="273"/>
      <c r="E770" s="273"/>
      <c r="F770" s="274" t="n">
        <v>219</v>
      </c>
      <c r="G770" s="274" t="n">
        <v>3</v>
      </c>
      <c r="H770" s="274" t="n">
        <v>613</v>
      </c>
      <c r="I770" s="274" t="n">
        <v>835</v>
      </c>
      <c r="J770" s="273"/>
      <c r="K770" s="273"/>
      <c r="L770" s="275" t="n">
        <v>47815</v>
      </c>
      <c r="M770" s="274" t="n">
        <v>655</v>
      </c>
      <c r="N770" s="275" t="n">
        <v>133839</v>
      </c>
      <c r="O770" s="275" t="n">
        <v>182309</v>
      </c>
    </row>
    <row r="771" customFormat="false" ht="12.75" hidden="false" customHeight="false" outlineLevel="0" collapsed="false">
      <c r="A771" s="271"/>
      <c r="B771" s="272" t="s">
        <v>106</v>
      </c>
      <c r="C771" s="272"/>
      <c r="D771" s="274" t="n">
        <v>7</v>
      </c>
      <c r="E771" s="274" t="n">
        <v>9</v>
      </c>
      <c r="F771" s="275" t="n">
        <v>1479</v>
      </c>
      <c r="G771" s="274" t="n">
        <v>16</v>
      </c>
      <c r="H771" s="275" t="n">
        <v>2100</v>
      </c>
      <c r="I771" s="276" t="n">
        <v>3611</v>
      </c>
      <c r="J771" s="275" t="n">
        <v>1195</v>
      </c>
      <c r="K771" s="275" t="n">
        <v>1188</v>
      </c>
      <c r="L771" s="275" t="n">
        <v>222211</v>
      </c>
      <c r="M771" s="275" t="n">
        <v>2236</v>
      </c>
      <c r="N771" s="275" t="n">
        <v>336065</v>
      </c>
      <c r="O771" s="277" t="n">
        <v>562895</v>
      </c>
    </row>
    <row r="772" customFormat="false" ht="12.75" hidden="false" customHeight="true" outlineLevel="0" collapsed="false">
      <c r="A772" s="271" t="s">
        <v>201</v>
      </c>
      <c r="B772" s="272" t="s">
        <v>295</v>
      </c>
      <c r="C772" s="268" t="s">
        <v>296</v>
      </c>
      <c r="D772" s="273"/>
      <c r="E772" s="273"/>
      <c r="F772" s="273"/>
      <c r="G772" s="273"/>
      <c r="H772" s="273"/>
      <c r="I772" s="273"/>
      <c r="J772" s="273"/>
      <c r="K772" s="273"/>
      <c r="L772" s="273"/>
      <c r="M772" s="273"/>
      <c r="N772" s="273"/>
      <c r="O772" s="273"/>
    </row>
    <row r="773" customFormat="false" ht="12.75" hidden="false" customHeight="false" outlineLevel="0" collapsed="false">
      <c r="A773" s="271"/>
      <c r="B773" s="272" t="s">
        <v>295</v>
      </c>
      <c r="C773" s="268" t="s">
        <v>297</v>
      </c>
      <c r="D773" s="273"/>
      <c r="E773" s="273"/>
      <c r="F773" s="273"/>
      <c r="G773" s="273"/>
      <c r="H773" s="273"/>
      <c r="I773" s="273"/>
      <c r="J773" s="273"/>
      <c r="K773" s="273"/>
      <c r="L773" s="273"/>
      <c r="M773" s="273"/>
      <c r="N773" s="273"/>
      <c r="O773" s="273"/>
    </row>
    <row r="774" customFormat="false" ht="12.75" hidden="false" customHeight="false" outlineLevel="0" collapsed="false">
      <c r="A774" s="271"/>
      <c r="B774" s="272" t="s">
        <v>298</v>
      </c>
      <c r="C774" s="268" t="s">
        <v>296</v>
      </c>
      <c r="D774" s="273"/>
      <c r="E774" s="273"/>
      <c r="F774" s="273"/>
      <c r="G774" s="273"/>
      <c r="H774" s="273"/>
      <c r="I774" s="273"/>
      <c r="J774" s="273"/>
      <c r="K774" s="273"/>
      <c r="L774" s="273"/>
      <c r="M774" s="273"/>
      <c r="N774" s="273"/>
      <c r="O774" s="273"/>
    </row>
    <row r="775" customFormat="false" ht="12.75" hidden="false" customHeight="false" outlineLevel="0" collapsed="false">
      <c r="A775" s="271"/>
      <c r="B775" s="272" t="s">
        <v>298</v>
      </c>
      <c r="C775" s="268" t="s">
        <v>297</v>
      </c>
      <c r="D775" s="273"/>
      <c r="E775" s="273"/>
      <c r="F775" s="273"/>
      <c r="G775" s="273"/>
      <c r="H775" s="273"/>
      <c r="I775" s="273"/>
      <c r="J775" s="273"/>
      <c r="K775" s="273"/>
      <c r="L775" s="273"/>
      <c r="M775" s="273"/>
      <c r="N775" s="273"/>
      <c r="O775" s="273"/>
    </row>
    <row r="776" customFormat="false" ht="12.75" hidden="false" customHeight="false" outlineLevel="0" collapsed="false">
      <c r="A776" s="271"/>
      <c r="B776" s="272" t="s">
        <v>299</v>
      </c>
      <c r="C776" s="268" t="s">
        <v>296</v>
      </c>
      <c r="D776" s="274" t="n">
        <v>17</v>
      </c>
      <c r="E776" s="274" t="n">
        <v>9</v>
      </c>
      <c r="F776" s="274" t="n">
        <v>5</v>
      </c>
      <c r="G776" s="274" t="n">
        <v>5</v>
      </c>
      <c r="H776" s="274" t="n">
        <v>4</v>
      </c>
      <c r="I776" s="274" t="n">
        <v>40</v>
      </c>
      <c r="J776" s="275" t="n">
        <v>5368</v>
      </c>
      <c r="K776" s="275" t="n">
        <v>2842</v>
      </c>
      <c r="L776" s="275" t="n">
        <v>1579</v>
      </c>
      <c r="M776" s="275" t="n">
        <v>1579</v>
      </c>
      <c r="N776" s="275" t="n">
        <v>1263</v>
      </c>
      <c r="O776" s="275" t="n">
        <v>12631</v>
      </c>
    </row>
    <row r="777" customFormat="false" ht="12.75" hidden="false" customHeight="false" outlineLevel="0" collapsed="false">
      <c r="A777" s="271"/>
      <c r="B777" s="272" t="s">
        <v>299</v>
      </c>
      <c r="C777" s="268" t="s">
        <v>297</v>
      </c>
      <c r="D777" s="273"/>
      <c r="E777" s="273"/>
      <c r="F777" s="273"/>
      <c r="G777" s="273"/>
      <c r="H777" s="273"/>
      <c r="I777" s="273"/>
      <c r="J777" s="273"/>
      <c r="K777" s="273"/>
      <c r="L777" s="273"/>
      <c r="M777" s="273"/>
      <c r="N777" s="273"/>
      <c r="O777" s="273"/>
    </row>
    <row r="778" customFormat="false" ht="12.75" hidden="false" customHeight="false" outlineLevel="0" collapsed="false">
      <c r="A778" s="271"/>
      <c r="B778" s="272" t="s">
        <v>300</v>
      </c>
      <c r="C778" s="268" t="s">
        <v>296</v>
      </c>
      <c r="D778" s="274" t="n">
        <v>5</v>
      </c>
      <c r="E778" s="274" t="n">
        <v>2</v>
      </c>
      <c r="F778" s="274" t="n">
        <v>4</v>
      </c>
      <c r="G778" s="273"/>
      <c r="H778" s="274" t="n">
        <v>1</v>
      </c>
      <c r="I778" s="274" t="n">
        <v>12</v>
      </c>
      <c r="J778" s="274" t="n">
        <v>497</v>
      </c>
      <c r="K778" s="274" t="n">
        <v>199</v>
      </c>
      <c r="L778" s="274" t="n">
        <v>397</v>
      </c>
      <c r="M778" s="273"/>
      <c r="N778" s="274" t="n">
        <v>99</v>
      </c>
      <c r="O778" s="275" t="n">
        <v>1192</v>
      </c>
    </row>
    <row r="779" customFormat="false" ht="12.75" hidden="false" customHeight="false" outlineLevel="0" collapsed="false">
      <c r="A779" s="271"/>
      <c r="B779" s="272" t="s">
        <v>300</v>
      </c>
      <c r="C779" s="268" t="s">
        <v>297</v>
      </c>
      <c r="D779" s="273"/>
      <c r="E779" s="273"/>
      <c r="F779" s="273"/>
      <c r="G779" s="273"/>
      <c r="H779" s="273"/>
      <c r="I779" s="273"/>
      <c r="J779" s="273"/>
      <c r="K779" s="273"/>
      <c r="L779" s="273"/>
      <c r="M779" s="273"/>
      <c r="N779" s="273"/>
      <c r="O779" s="273"/>
    </row>
    <row r="780" customFormat="false" ht="12.75" hidden="false" customHeight="false" outlineLevel="0" collapsed="false">
      <c r="A780" s="271"/>
      <c r="B780" s="272" t="s">
        <v>301</v>
      </c>
      <c r="C780" s="268" t="s">
        <v>296</v>
      </c>
      <c r="D780" s="274" t="n">
        <v>125</v>
      </c>
      <c r="E780" s="274" t="n">
        <v>41</v>
      </c>
      <c r="F780" s="274" t="n">
        <v>31</v>
      </c>
      <c r="G780" s="274" t="n">
        <v>24</v>
      </c>
      <c r="H780" s="274" t="n">
        <v>9</v>
      </c>
      <c r="I780" s="274" t="n">
        <v>230</v>
      </c>
      <c r="J780" s="275" t="n">
        <v>12256</v>
      </c>
      <c r="K780" s="275" t="n">
        <v>4020</v>
      </c>
      <c r="L780" s="275" t="n">
        <v>3040</v>
      </c>
      <c r="M780" s="275" t="n">
        <v>2353</v>
      </c>
      <c r="N780" s="274" t="n">
        <v>882</v>
      </c>
      <c r="O780" s="275" t="n">
        <v>22551</v>
      </c>
    </row>
    <row r="781" customFormat="false" ht="12.75" hidden="false" customHeight="false" outlineLevel="0" collapsed="false">
      <c r="A781" s="271"/>
      <c r="B781" s="272" t="s">
        <v>302</v>
      </c>
      <c r="C781" s="268" t="s">
        <v>297</v>
      </c>
      <c r="D781" s="274" t="n">
        <v>30</v>
      </c>
      <c r="E781" s="274" t="n">
        <v>7</v>
      </c>
      <c r="F781" s="274" t="n">
        <v>11</v>
      </c>
      <c r="G781" s="274" t="n">
        <v>2</v>
      </c>
      <c r="H781" s="274" t="n">
        <v>1</v>
      </c>
      <c r="I781" s="274" t="n">
        <v>51</v>
      </c>
      <c r="J781" s="275" t="n">
        <v>5995</v>
      </c>
      <c r="K781" s="275" t="n">
        <v>1399</v>
      </c>
      <c r="L781" s="275" t="n">
        <v>2198</v>
      </c>
      <c r="M781" s="274" t="n">
        <v>400</v>
      </c>
      <c r="N781" s="274" t="n">
        <v>200</v>
      </c>
      <c r="O781" s="275" t="n">
        <v>10192</v>
      </c>
    </row>
    <row r="782" customFormat="false" ht="12.75" hidden="false" customHeight="false" outlineLevel="0" collapsed="false">
      <c r="A782" s="271"/>
      <c r="B782" s="272" t="s">
        <v>303</v>
      </c>
      <c r="C782" s="268" t="s">
        <v>296</v>
      </c>
      <c r="D782" s="274" t="n">
        <v>122</v>
      </c>
      <c r="E782" s="274" t="n">
        <v>30</v>
      </c>
      <c r="F782" s="274" t="n">
        <v>24</v>
      </c>
      <c r="G782" s="274" t="n">
        <v>23</v>
      </c>
      <c r="H782" s="274" t="n">
        <v>3</v>
      </c>
      <c r="I782" s="274" t="n">
        <v>202</v>
      </c>
      <c r="J782" s="275" t="n">
        <v>20774</v>
      </c>
      <c r="K782" s="275" t="n">
        <v>5108</v>
      </c>
      <c r="L782" s="275" t="n">
        <v>4087</v>
      </c>
      <c r="M782" s="275" t="n">
        <v>3916</v>
      </c>
      <c r="N782" s="274" t="n">
        <v>511</v>
      </c>
      <c r="O782" s="275" t="n">
        <v>34396</v>
      </c>
    </row>
    <row r="783" customFormat="false" ht="12.75" hidden="false" customHeight="false" outlineLevel="0" collapsed="false">
      <c r="A783" s="271"/>
      <c r="B783" s="272" t="s">
        <v>304</v>
      </c>
      <c r="C783" s="268" t="s">
        <v>297</v>
      </c>
      <c r="D783" s="274" t="n">
        <v>27</v>
      </c>
      <c r="E783" s="274" t="n">
        <v>8</v>
      </c>
      <c r="F783" s="274" t="n">
        <v>14</v>
      </c>
      <c r="G783" s="274" t="n">
        <v>4</v>
      </c>
      <c r="H783" s="274" t="n">
        <v>3</v>
      </c>
      <c r="I783" s="274" t="n">
        <v>56</v>
      </c>
      <c r="J783" s="275" t="n">
        <v>5895</v>
      </c>
      <c r="K783" s="275" t="n">
        <v>1747</v>
      </c>
      <c r="L783" s="275" t="n">
        <v>3057</v>
      </c>
      <c r="M783" s="274" t="n">
        <v>873</v>
      </c>
      <c r="N783" s="274" t="n">
        <v>655</v>
      </c>
      <c r="O783" s="275" t="n">
        <v>12227</v>
      </c>
    </row>
    <row r="784" customFormat="false" ht="12.75" hidden="false" customHeight="false" outlineLevel="0" collapsed="false">
      <c r="A784" s="271"/>
      <c r="B784" s="272" t="s">
        <v>106</v>
      </c>
      <c r="C784" s="272"/>
      <c r="D784" s="274" t="n">
        <v>326</v>
      </c>
      <c r="E784" s="274" t="n">
        <v>97</v>
      </c>
      <c r="F784" s="274" t="n">
        <v>89</v>
      </c>
      <c r="G784" s="274" t="n">
        <v>58</v>
      </c>
      <c r="H784" s="274" t="n">
        <v>21</v>
      </c>
      <c r="I784" s="278" t="n">
        <v>591</v>
      </c>
      <c r="J784" s="275" t="n">
        <v>50785</v>
      </c>
      <c r="K784" s="275" t="n">
        <v>15315</v>
      </c>
      <c r="L784" s="275" t="n">
        <v>14358</v>
      </c>
      <c r="M784" s="275" t="n">
        <v>9121</v>
      </c>
      <c r="N784" s="275" t="n">
        <v>3610</v>
      </c>
      <c r="O784" s="277" t="n">
        <v>93189</v>
      </c>
    </row>
    <row r="785" customFormat="false" ht="12.75" hidden="false" customHeight="true" outlineLevel="0" collapsed="false">
      <c r="A785" s="271" t="s">
        <v>202</v>
      </c>
      <c r="B785" s="272" t="s">
        <v>295</v>
      </c>
      <c r="C785" s="268" t="s">
        <v>296</v>
      </c>
      <c r="D785" s="273"/>
      <c r="E785" s="273"/>
      <c r="F785" s="273"/>
      <c r="G785" s="273"/>
      <c r="H785" s="273"/>
      <c r="I785" s="273"/>
      <c r="J785" s="273"/>
      <c r="K785" s="273"/>
      <c r="L785" s="273"/>
      <c r="M785" s="273"/>
      <c r="N785" s="273"/>
      <c r="O785" s="273"/>
    </row>
    <row r="786" customFormat="false" ht="12.75" hidden="false" customHeight="false" outlineLevel="0" collapsed="false">
      <c r="A786" s="271"/>
      <c r="B786" s="272" t="s">
        <v>295</v>
      </c>
      <c r="C786" s="268" t="s">
        <v>297</v>
      </c>
      <c r="D786" s="273"/>
      <c r="E786" s="273"/>
      <c r="F786" s="273"/>
      <c r="G786" s="273"/>
      <c r="H786" s="273"/>
      <c r="I786" s="273"/>
      <c r="J786" s="273"/>
      <c r="K786" s="273"/>
      <c r="L786" s="273"/>
      <c r="M786" s="273"/>
      <c r="N786" s="273"/>
      <c r="O786" s="273"/>
    </row>
    <row r="787" customFormat="false" ht="12.75" hidden="false" customHeight="false" outlineLevel="0" collapsed="false">
      <c r="A787" s="271"/>
      <c r="B787" s="272" t="s">
        <v>298</v>
      </c>
      <c r="C787" s="268" t="s">
        <v>296</v>
      </c>
      <c r="D787" s="273"/>
      <c r="E787" s="273"/>
      <c r="F787" s="273"/>
      <c r="G787" s="273"/>
      <c r="H787" s="273"/>
      <c r="I787" s="273"/>
      <c r="J787" s="273"/>
      <c r="K787" s="273"/>
      <c r="L787" s="273"/>
      <c r="M787" s="273"/>
      <c r="N787" s="273"/>
      <c r="O787" s="273"/>
    </row>
    <row r="788" customFormat="false" ht="12.75" hidden="false" customHeight="false" outlineLevel="0" collapsed="false">
      <c r="A788" s="271"/>
      <c r="B788" s="272" t="s">
        <v>298</v>
      </c>
      <c r="C788" s="268" t="s">
        <v>297</v>
      </c>
      <c r="D788" s="273"/>
      <c r="E788" s="273"/>
      <c r="F788" s="273"/>
      <c r="G788" s="273"/>
      <c r="H788" s="273"/>
      <c r="I788" s="273"/>
      <c r="J788" s="273"/>
      <c r="K788" s="273"/>
      <c r="L788" s="273"/>
      <c r="M788" s="273"/>
      <c r="N788" s="273"/>
      <c r="O788" s="273"/>
    </row>
    <row r="789" customFormat="false" ht="12.75" hidden="false" customHeight="false" outlineLevel="0" collapsed="false">
      <c r="A789" s="271"/>
      <c r="B789" s="272" t="s">
        <v>299</v>
      </c>
      <c r="C789" s="268" t="s">
        <v>296</v>
      </c>
      <c r="D789" s="273"/>
      <c r="E789" s="273"/>
      <c r="F789" s="273"/>
      <c r="G789" s="273"/>
      <c r="H789" s="273"/>
      <c r="I789" s="273"/>
      <c r="J789" s="273"/>
      <c r="K789" s="273"/>
      <c r="L789" s="273"/>
      <c r="M789" s="273"/>
      <c r="N789" s="273"/>
      <c r="O789" s="273"/>
    </row>
    <row r="790" customFormat="false" ht="12.75" hidden="false" customHeight="false" outlineLevel="0" collapsed="false">
      <c r="A790" s="271"/>
      <c r="B790" s="272" t="s">
        <v>299</v>
      </c>
      <c r="C790" s="268" t="s">
        <v>297</v>
      </c>
      <c r="D790" s="273"/>
      <c r="E790" s="273"/>
      <c r="F790" s="273"/>
      <c r="G790" s="273"/>
      <c r="H790" s="273"/>
      <c r="I790" s="273"/>
      <c r="J790" s="273"/>
      <c r="K790" s="273"/>
      <c r="L790" s="273"/>
      <c r="M790" s="273"/>
      <c r="N790" s="273"/>
      <c r="O790" s="273"/>
    </row>
    <row r="791" customFormat="false" ht="12.75" hidden="false" customHeight="false" outlineLevel="0" collapsed="false">
      <c r="A791" s="271"/>
      <c r="B791" s="272" t="s">
        <v>300</v>
      </c>
      <c r="C791" s="268" t="s">
        <v>296</v>
      </c>
      <c r="D791" s="274" t="n">
        <v>4</v>
      </c>
      <c r="E791" s="274" t="n">
        <v>5</v>
      </c>
      <c r="F791" s="274" t="n">
        <v>60</v>
      </c>
      <c r="G791" s="274" t="n">
        <v>3</v>
      </c>
      <c r="H791" s="273"/>
      <c r="I791" s="274" t="n">
        <v>72</v>
      </c>
      <c r="J791" s="274" t="n">
        <v>397</v>
      </c>
      <c r="K791" s="274" t="n">
        <v>497</v>
      </c>
      <c r="L791" s="275" t="n">
        <v>5962</v>
      </c>
      <c r="M791" s="274" t="n">
        <v>298</v>
      </c>
      <c r="N791" s="273"/>
      <c r="O791" s="275" t="n">
        <v>7154</v>
      </c>
    </row>
    <row r="792" customFormat="false" ht="12.75" hidden="false" customHeight="false" outlineLevel="0" collapsed="false">
      <c r="A792" s="271"/>
      <c r="B792" s="272" t="s">
        <v>300</v>
      </c>
      <c r="C792" s="268" t="s">
        <v>297</v>
      </c>
      <c r="D792" s="274" t="n">
        <v>4</v>
      </c>
      <c r="E792" s="274" t="n">
        <v>1</v>
      </c>
      <c r="F792" s="274" t="n">
        <v>1</v>
      </c>
      <c r="G792" s="273"/>
      <c r="H792" s="274" t="n">
        <v>1</v>
      </c>
      <c r="I792" s="274" t="n">
        <v>7</v>
      </c>
      <c r="J792" s="274" t="n">
        <v>775</v>
      </c>
      <c r="K792" s="274" t="n">
        <v>194</v>
      </c>
      <c r="L792" s="274" t="n">
        <v>194</v>
      </c>
      <c r="M792" s="273"/>
      <c r="N792" s="274" t="n">
        <v>194</v>
      </c>
      <c r="O792" s="275" t="n">
        <v>1357</v>
      </c>
    </row>
    <row r="793" customFormat="false" ht="12.75" hidden="false" customHeight="false" outlineLevel="0" collapsed="false">
      <c r="A793" s="271"/>
      <c r="B793" s="272" t="s">
        <v>301</v>
      </c>
      <c r="C793" s="268" t="s">
        <v>296</v>
      </c>
      <c r="D793" s="274" t="n">
        <v>353</v>
      </c>
      <c r="E793" s="275" t="n">
        <v>1069</v>
      </c>
      <c r="F793" s="275" t="n">
        <v>2956</v>
      </c>
      <c r="G793" s="274" t="n">
        <v>306</v>
      </c>
      <c r="H793" s="274" t="n">
        <v>53</v>
      </c>
      <c r="I793" s="275" t="n">
        <v>4737</v>
      </c>
      <c r="J793" s="275" t="n">
        <v>34612</v>
      </c>
      <c r="K793" s="275" t="n">
        <v>104817</v>
      </c>
      <c r="L793" s="275" t="n">
        <v>289839</v>
      </c>
      <c r="M793" s="275" t="n">
        <v>30004</v>
      </c>
      <c r="N793" s="275" t="n">
        <v>5197</v>
      </c>
      <c r="O793" s="275" t="n">
        <v>464469</v>
      </c>
    </row>
    <row r="794" customFormat="false" ht="12.75" hidden="false" customHeight="false" outlineLevel="0" collapsed="false">
      <c r="A794" s="271"/>
      <c r="B794" s="272" t="s">
        <v>302</v>
      </c>
      <c r="C794" s="268" t="s">
        <v>297</v>
      </c>
      <c r="D794" s="274" t="n">
        <v>287</v>
      </c>
      <c r="E794" s="274" t="n">
        <v>128</v>
      </c>
      <c r="F794" s="274" t="n">
        <v>167</v>
      </c>
      <c r="G794" s="274" t="n">
        <v>45</v>
      </c>
      <c r="H794" s="274" t="n">
        <v>91</v>
      </c>
      <c r="I794" s="274" t="n">
        <v>718</v>
      </c>
      <c r="J794" s="275" t="n">
        <v>57354</v>
      </c>
      <c r="K794" s="275" t="n">
        <v>25579</v>
      </c>
      <c r="L794" s="275" t="n">
        <v>33373</v>
      </c>
      <c r="M794" s="275" t="n">
        <v>8993</v>
      </c>
      <c r="N794" s="275" t="n">
        <v>18185</v>
      </c>
      <c r="O794" s="275" t="n">
        <v>143484</v>
      </c>
    </row>
    <row r="795" customFormat="false" ht="12.75" hidden="false" customHeight="false" outlineLevel="0" collapsed="false">
      <c r="A795" s="271"/>
      <c r="B795" s="272" t="s">
        <v>303</v>
      </c>
      <c r="C795" s="268" t="s">
        <v>296</v>
      </c>
      <c r="D795" s="274" t="n">
        <v>33</v>
      </c>
      <c r="E795" s="274" t="n">
        <v>37</v>
      </c>
      <c r="F795" s="274" t="n">
        <v>112</v>
      </c>
      <c r="G795" s="274" t="n">
        <v>9</v>
      </c>
      <c r="H795" s="274" t="n">
        <v>4</v>
      </c>
      <c r="I795" s="274" t="n">
        <v>195</v>
      </c>
      <c r="J795" s="275" t="n">
        <v>5619</v>
      </c>
      <c r="K795" s="275" t="n">
        <v>6300</v>
      </c>
      <c r="L795" s="275" t="n">
        <v>19071</v>
      </c>
      <c r="M795" s="275" t="n">
        <v>1533</v>
      </c>
      <c r="N795" s="274" t="n">
        <v>681</v>
      </c>
      <c r="O795" s="275" t="n">
        <v>33204</v>
      </c>
    </row>
    <row r="796" customFormat="false" ht="12.75" hidden="false" customHeight="false" outlineLevel="0" collapsed="false">
      <c r="A796" s="271"/>
      <c r="B796" s="272" t="s">
        <v>304</v>
      </c>
      <c r="C796" s="268" t="s">
        <v>297</v>
      </c>
      <c r="D796" s="274" t="n">
        <v>81</v>
      </c>
      <c r="E796" s="274" t="n">
        <v>38</v>
      </c>
      <c r="F796" s="274" t="n">
        <v>68</v>
      </c>
      <c r="G796" s="274" t="n">
        <v>12</v>
      </c>
      <c r="H796" s="274" t="n">
        <v>10</v>
      </c>
      <c r="I796" s="274" t="n">
        <v>209</v>
      </c>
      <c r="J796" s="275" t="n">
        <v>17685</v>
      </c>
      <c r="K796" s="275" t="n">
        <v>8297</v>
      </c>
      <c r="L796" s="275" t="n">
        <v>14847</v>
      </c>
      <c r="M796" s="275" t="n">
        <v>2620</v>
      </c>
      <c r="N796" s="275" t="n">
        <v>2183</v>
      </c>
      <c r="O796" s="275" t="n">
        <v>45632</v>
      </c>
    </row>
    <row r="797" customFormat="false" ht="12.75" hidden="false" customHeight="false" outlineLevel="0" collapsed="false">
      <c r="A797" s="271"/>
      <c r="B797" s="272" t="s">
        <v>106</v>
      </c>
      <c r="C797" s="272"/>
      <c r="D797" s="274" t="n">
        <v>762</v>
      </c>
      <c r="E797" s="275" t="n">
        <v>1278</v>
      </c>
      <c r="F797" s="275" t="n">
        <v>3364</v>
      </c>
      <c r="G797" s="274" t="n">
        <v>375</v>
      </c>
      <c r="H797" s="274" t="n">
        <v>159</v>
      </c>
      <c r="I797" s="276" t="n">
        <v>5938</v>
      </c>
      <c r="J797" s="275" t="n">
        <v>116442</v>
      </c>
      <c r="K797" s="275" t="n">
        <v>145684</v>
      </c>
      <c r="L797" s="275" t="n">
        <v>363286</v>
      </c>
      <c r="M797" s="275" t="n">
        <v>43448</v>
      </c>
      <c r="N797" s="275" t="n">
        <v>26440</v>
      </c>
      <c r="O797" s="277" t="n">
        <v>695300</v>
      </c>
    </row>
    <row r="798" customFormat="false" ht="12.75" hidden="false" customHeight="true" outlineLevel="0" collapsed="false">
      <c r="A798" s="271" t="s">
        <v>203</v>
      </c>
      <c r="B798" s="272" t="s">
        <v>295</v>
      </c>
      <c r="C798" s="268" t="s">
        <v>296</v>
      </c>
      <c r="D798" s="273"/>
      <c r="E798" s="273"/>
      <c r="F798" s="273"/>
      <c r="G798" s="273"/>
      <c r="H798" s="273"/>
      <c r="I798" s="273"/>
      <c r="J798" s="273"/>
      <c r="K798" s="273"/>
      <c r="L798" s="273"/>
      <c r="M798" s="273"/>
      <c r="N798" s="273"/>
      <c r="O798" s="273"/>
    </row>
    <row r="799" customFormat="false" ht="12.75" hidden="false" customHeight="false" outlineLevel="0" collapsed="false">
      <c r="A799" s="271"/>
      <c r="B799" s="272" t="s">
        <v>295</v>
      </c>
      <c r="C799" s="268" t="s">
        <v>297</v>
      </c>
      <c r="D799" s="273"/>
      <c r="E799" s="273"/>
      <c r="F799" s="273"/>
      <c r="G799" s="273"/>
      <c r="H799" s="273"/>
      <c r="I799" s="273"/>
      <c r="J799" s="273"/>
      <c r="K799" s="273"/>
      <c r="L799" s="273"/>
      <c r="M799" s="273"/>
      <c r="N799" s="273"/>
      <c r="O799" s="273"/>
    </row>
    <row r="800" customFormat="false" ht="12.75" hidden="false" customHeight="false" outlineLevel="0" collapsed="false">
      <c r="A800" s="271"/>
      <c r="B800" s="272" t="s">
        <v>298</v>
      </c>
      <c r="C800" s="268" t="s">
        <v>296</v>
      </c>
      <c r="D800" s="273"/>
      <c r="E800" s="273"/>
      <c r="F800" s="274" t="n">
        <v>1</v>
      </c>
      <c r="G800" s="273"/>
      <c r="H800" s="273"/>
      <c r="I800" s="274" t="n">
        <v>1</v>
      </c>
      <c r="J800" s="273"/>
      <c r="K800" s="273"/>
      <c r="L800" s="274" t="n">
        <v>456</v>
      </c>
      <c r="M800" s="273"/>
      <c r="N800" s="273"/>
      <c r="O800" s="274" t="n">
        <v>456</v>
      </c>
    </row>
    <row r="801" customFormat="false" ht="12.75" hidden="false" customHeight="false" outlineLevel="0" collapsed="false">
      <c r="A801" s="271"/>
      <c r="B801" s="272" t="s">
        <v>298</v>
      </c>
      <c r="C801" s="268" t="s">
        <v>297</v>
      </c>
      <c r="D801" s="273"/>
      <c r="E801" s="273"/>
      <c r="F801" s="273"/>
      <c r="G801" s="273"/>
      <c r="H801" s="273"/>
      <c r="I801" s="273"/>
      <c r="J801" s="273"/>
      <c r="K801" s="273"/>
      <c r="L801" s="273"/>
      <c r="M801" s="273"/>
      <c r="N801" s="273"/>
      <c r="O801" s="273"/>
    </row>
    <row r="802" customFormat="false" ht="12.75" hidden="false" customHeight="false" outlineLevel="0" collapsed="false">
      <c r="A802" s="271"/>
      <c r="B802" s="272" t="s">
        <v>299</v>
      </c>
      <c r="C802" s="268" t="s">
        <v>296</v>
      </c>
      <c r="D802" s="274" t="n">
        <v>47</v>
      </c>
      <c r="E802" s="274" t="n">
        <v>13</v>
      </c>
      <c r="F802" s="274" t="n">
        <v>11</v>
      </c>
      <c r="G802" s="274" t="n">
        <v>2</v>
      </c>
      <c r="H802" s="274" t="n">
        <v>10</v>
      </c>
      <c r="I802" s="274" t="n">
        <v>83</v>
      </c>
      <c r="J802" s="275" t="n">
        <v>14841</v>
      </c>
      <c r="K802" s="275" t="n">
        <v>4105</v>
      </c>
      <c r="L802" s="275" t="n">
        <v>3473</v>
      </c>
      <c r="M802" s="274" t="n">
        <v>632</v>
      </c>
      <c r="N802" s="275" t="n">
        <v>3158</v>
      </c>
      <c r="O802" s="275" t="n">
        <v>26209</v>
      </c>
    </row>
    <row r="803" customFormat="false" ht="12.75" hidden="false" customHeight="false" outlineLevel="0" collapsed="false">
      <c r="A803" s="271"/>
      <c r="B803" s="272" t="s">
        <v>299</v>
      </c>
      <c r="C803" s="268" t="s">
        <v>297</v>
      </c>
      <c r="D803" s="274" t="n">
        <v>50</v>
      </c>
      <c r="E803" s="274" t="n">
        <v>10</v>
      </c>
      <c r="F803" s="274" t="n">
        <v>12</v>
      </c>
      <c r="G803" s="274" t="n">
        <v>5</v>
      </c>
      <c r="H803" s="274" t="n">
        <v>3</v>
      </c>
      <c r="I803" s="274" t="n">
        <v>80</v>
      </c>
      <c r="J803" s="275" t="n">
        <v>16528</v>
      </c>
      <c r="K803" s="275" t="n">
        <v>3306</v>
      </c>
      <c r="L803" s="275" t="n">
        <v>3967</v>
      </c>
      <c r="M803" s="275" t="n">
        <v>1653</v>
      </c>
      <c r="N803" s="274" t="n">
        <v>992</v>
      </c>
      <c r="O803" s="275" t="n">
        <v>26446</v>
      </c>
    </row>
    <row r="804" customFormat="false" ht="12.75" hidden="false" customHeight="false" outlineLevel="0" collapsed="false">
      <c r="A804" s="271"/>
      <c r="B804" s="272" t="s">
        <v>300</v>
      </c>
      <c r="C804" s="268" t="s">
        <v>296</v>
      </c>
      <c r="D804" s="274" t="n">
        <v>2</v>
      </c>
      <c r="E804" s="273"/>
      <c r="F804" s="273"/>
      <c r="G804" s="274" t="n">
        <v>1</v>
      </c>
      <c r="H804" s="273"/>
      <c r="I804" s="274" t="n">
        <v>3</v>
      </c>
      <c r="J804" s="274" t="n">
        <v>199</v>
      </c>
      <c r="K804" s="273"/>
      <c r="L804" s="273"/>
      <c r="M804" s="274" t="n">
        <v>99</v>
      </c>
      <c r="N804" s="273"/>
      <c r="O804" s="274" t="n">
        <v>298</v>
      </c>
    </row>
    <row r="805" customFormat="false" ht="12.75" hidden="false" customHeight="false" outlineLevel="0" collapsed="false">
      <c r="A805" s="271"/>
      <c r="B805" s="272" t="s">
        <v>300</v>
      </c>
      <c r="C805" s="268" t="s">
        <v>297</v>
      </c>
      <c r="D805" s="274" t="n">
        <v>3</v>
      </c>
      <c r="E805" s="274" t="n">
        <v>1</v>
      </c>
      <c r="F805" s="274" t="n">
        <v>1</v>
      </c>
      <c r="G805" s="274" t="n">
        <v>1</v>
      </c>
      <c r="H805" s="273"/>
      <c r="I805" s="274" t="n">
        <v>6</v>
      </c>
      <c r="J805" s="274" t="n">
        <v>581</v>
      </c>
      <c r="K805" s="274" t="n">
        <v>194</v>
      </c>
      <c r="L805" s="274" t="n">
        <v>194</v>
      </c>
      <c r="M805" s="274" t="n">
        <v>194</v>
      </c>
      <c r="N805" s="273"/>
      <c r="O805" s="275" t="n">
        <v>1163</v>
      </c>
    </row>
    <row r="806" customFormat="false" ht="12.75" hidden="false" customHeight="false" outlineLevel="0" collapsed="false">
      <c r="A806" s="271"/>
      <c r="B806" s="272" t="s">
        <v>301</v>
      </c>
      <c r="C806" s="268" t="s">
        <v>296</v>
      </c>
      <c r="D806" s="274" t="n">
        <v>496</v>
      </c>
      <c r="E806" s="274" t="n">
        <v>140</v>
      </c>
      <c r="F806" s="274" t="n">
        <v>142</v>
      </c>
      <c r="G806" s="274" t="n">
        <v>68</v>
      </c>
      <c r="H806" s="274" t="n">
        <v>32</v>
      </c>
      <c r="I806" s="274" t="n">
        <v>878</v>
      </c>
      <c r="J806" s="275" t="n">
        <v>48633</v>
      </c>
      <c r="K806" s="275" t="n">
        <v>13727</v>
      </c>
      <c r="L806" s="275" t="n">
        <v>13923</v>
      </c>
      <c r="M806" s="275" t="n">
        <v>6667</v>
      </c>
      <c r="N806" s="275" t="n">
        <v>3138</v>
      </c>
      <c r="O806" s="275" t="n">
        <v>86088</v>
      </c>
    </row>
    <row r="807" customFormat="false" ht="12.75" hidden="false" customHeight="false" outlineLevel="0" collapsed="false">
      <c r="A807" s="271"/>
      <c r="B807" s="272" t="s">
        <v>302</v>
      </c>
      <c r="C807" s="268" t="s">
        <v>297</v>
      </c>
      <c r="D807" s="274" t="n">
        <v>265</v>
      </c>
      <c r="E807" s="274" t="n">
        <v>85</v>
      </c>
      <c r="F807" s="274" t="n">
        <v>117</v>
      </c>
      <c r="G807" s="274" t="n">
        <v>45</v>
      </c>
      <c r="H807" s="274" t="n">
        <v>29</v>
      </c>
      <c r="I807" s="274" t="n">
        <v>541</v>
      </c>
      <c r="J807" s="275" t="n">
        <v>52957</v>
      </c>
      <c r="K807" s="275" t="n">
        <v>16986</v>
      </c>
      <c r="L807" s="275" t="n">
        <v>23381</v>
      </c>
      <c r="M807" s="275" t="n">
        <v>8993</v>
      </c>
      <c r="N807" s="275" t="n">
        <v>5795</v>
      </c>
      <c r="O807" s="275" t="n">
        <v>108112</v>
      </c>
    </row>
    <row r="808" customFormat="false" ht="12.75" hidden="false" customHeight="false" outlineLevel="0" collapsed="false">
      <c r="A808" s="271"/>
      <c r="B808" s="272" t="s">
        <v>303</v>
      </c>
      <c r="C808" s="268" t="s">
        <v>296</v>
      </c>
      <c r="D808" s="274" t="n">
        <v>326</v>
      </c>
      <c r="E808" s="274" t="n">
        <v>71</v>
      </c>
      <c r="F808" s="274" t="n">
        <v>85</v>
      </c>
      <c r="G808" s="274" t="n">
        <v>31</v>
      </c>
      <c r="H808" s="274" t="n">
        <v>16</v>
      </c>
      <c r="I808" s="274" t="n">
        <v>529</v>
      </c>
      <c r="J808" s="275" t="n">
        <v>55511</v>
      </c>
      <c r="K808" s="275" t="n">
        <v>12090</v>
      </c>
      <c r="L808" s="275" t="n">
        <v>14474</v>
      </c>
      <c r="M808" s="275" t="n">
        <v>5279</v>
      </c>
      <c r="N808" s="275" t="n">
        <v>2724</v>
      </c>
      <c r="O808" s="275" t="n">
        <v>90078</v>
      </c>
    </row>
    <row r="809" customFormat="false" ht="12.75" hidden="false" customHeight="false" outlineLevel="0" collapsed="false">
      <c r="A809" s="271"/>
      <c r="B809" s="272" t="s">
        <v>304</v>
      </c>
      <c r="C809" s="268" t="s">
        <v>297</v>
      </c>
      <c r="D809" s="274" t="n">
        <v>309</v>
      </c>
      <c r="E809" s="274" t="n">
        <v>66</v>
      </c>
      <c r="F809" s="274" t="n">
        <v>87</v>
      </c>
      <c r="G809" s="274" t="n">
        <v>30</v>
      </c>
      <c r="H809" s="274" t="n">
        <v>21</v>
      </c>
      <c r="I809" s="274" t="n">
        <v>513</v>
      </c>
      <c r="J809" s="275" t="n">
        <v>67465</v>
      </c>
      <c r="K809" s="275" t="n">
        <v>14410</v>
      </c>
      <c r="L809" s="275" t="n">
        <v>18995</v>
      </c>
      <c r="M809" s="275" t="n">
        <v>6550</v>
      </c>
      <c r="N809" s="275" t="n">
        <v>4585</v>
      </c>
      <c r="O809" s="275" t="n">
        <v>112005</v>
      </c>
    </row>
    <row r="810" customFormat="false" ht="12.75" hidden="false" customHeight="false" outlineLevel="0" collapsed="false">
      <c r="A810" s="271"/>
      <c r="B810" s="272" t="s">
        <v>106</v>
      </c>
      <c r="C810" s="272"/>
      <c r="D810" s="275" t="n">
        <v>1498</v>
      </c>
      <c r="E810" s="274" t="n">
        <v>386</v>
      </c>
      <c r="F810" s="274" t="n">
        <v>456</v>
      </c>
      <c r="G810" s="274" t="n">
        <v>183</v>
      </c>
      <c r="H810" s="274" t="n">
        <v>111</v>
      </c>
      <c r="I810" s="276" t="n">
        <v>2634</v>
      </c>
      <c r="J810" s="275" t="n">
        <v>256715</v>
      </c>
      <c r="K810" s="275" t="n">
        <v>64818</v>
      </c>
      <c r="L810" s="275" t="n">
        <v>78863</v>
      </c>
      <c r="M810" s="275" t="n">
        <v>30067</v>
      </c>
      <c r="N810" s="275" t="n">
        <v>20392</v>
      </c>
      <c r="O810" s="277" t="n">
        <v>450855</v>
      </c>
    </row>
    <row r="811" customFormat="false" ht="12.75" hidden="false" customHeight="true" outlineLevel="0" collapsed="false">
      <c r="A811" s="271" t="s">
        <v>204</v>
      </c>
      <c r="B811" s="272" t="s">
        <v>295</v>
      </c>
      <c r="C811" s="268" t="s">
        <v>296</v>
      </c>
      <c r="D811" s="273"/>
      <c r="E811" s="273"/>
      <c r="F811" s="273"/>
      <c r="G811" s="273"/>
      <c r="H811" s="273"/>
      <c r="I811" s="273"/>
      <c r="J811" s="273"/>
      <c r="K811" s="273"/>
      <c r="L811" s="273"/>
      <c r="M811" s="273"/>
      <c r="N811" s="273"/>
      <c r="O811" s="273"/>
    </row>
    <row r="812" customFormat="false" ht="12.75" hidden="false" customHeight="false" outlineLevel="0" collapsed="false">
      <c r="A812" s="271"/>
      <c r="B812" s="272" t="s">
        <v>295</v>
      </c>
      <c r="C812" s="268" t="s">
        <v>297</v>
      </c>
      <c r="D812" s="273"/>
      <c r="E812" s="273"/>
      <c r="F812" s="273"/>
      <c r="G812" s="273"/>
      <c r="H812" s="273"/>
      <c r="I812" s="273"/>
      <c r="J812" s="273"/>
      <c r="K812" s="273"/>
      <c r="L812" s="273"/>
      <c r="M812" s="273"/>
      <c r="N812" s="273"/>
      <c r="O812" s="273"/>
    </row>
    <row r="813" customFormat="false" ht="12.75" hidden="false" customHeight="false" outlineLevel="0" collapsed="false">
      <c r="A813" s="271"/>
      <c r="B813" s="272" t="s">
        <v>298</v>
      </c>
      <c r="C813" s="268" t="s">
        <v>296</v>
      </c>
      <c r="D813" s="273"/>
      <c r="E813" s="273"/>
      <c r="F813" s="273"/>
      <c r="G813" s="273"/>
      <c r="H813" s="273"/>
      <c r="I813" s="273"/>
      <c r="J813" s="273"/>
      <c r="K813" s="273"/>
      <c r="L813" s="273"/>
      <c r="M813" s="273"/>
      <c r="N813" s="273"/>
      <c r="O813" s="273"/>
    </row>
    <row r="814" customFormat="false" ht="12.75" hidden="false" customHeight="false" outlineLevel="0" collapsed="false">
      <c r="A814" s="271"/>
      <c r="B814" s="272" t="s">
        <v>298</v>
      </c>
      <c r="C814" s="268" t="s">
        <v>297</v>
      </c>
      <c r="D814" s="273"/>
      <c r="E814" s="273"/>
      <c r="F814" s="273"/>
      <c r="G814" s="273"/>
      <c r="H814" s="273"/>
      <c r="I814" s="273"/>
      <c r="J814" s="273"/>
      <c r="K814" s="273"/>
      <c r="L814" s="273"/>
      <c r="M814" s="273"/>
      <c r="N814" s="273"/>
      <c r="O814" s="273"/>
    </row>
    <row r="815" customFormat="false" ht="12.75" hidden="false" customHeight="false" outlineLevel="0" collapsed="false">
      <c r="A815" s="271"/>
      <c r="B815" s="272" t="s">
        <v>299</v>
      </c>
      <c r="C815" s="268" t="s">
        <v>296</v>
      </c>
      <c r="D815" s="273"/>
      <c r="E815" s="273"/>
      <c r="F815" s="273"/>
      <c r="G815" s="273"/>
      <c r="H815" s="273"/>
      <c r="I815" s="273"/>
      <c r="J815" s="273"/>
      <c r="K815" s="273"/>
      <c r="L815" s="273"/>
      <c r="M815" s="273"/>
      <c r="N815" s="273"/>
      <c r="O815" s="273"/>
    </row>
    <row r="816" customFormat="false" ht="12.75" hidden="false" customHeight="false" outlineLevel="0" collapsed="false">
      <c r="A816" s="271"/>
      <c r="B816" s="272" t="s">
        <v>299</v>
      </c>
      <c r="C816" s="268" t="s">
        <v>297</v>
      </c>
      <c r="D816" s="273"/>
      <c r="E816" s="273"/>
      <c r="F816" s="273"/>
      <c r="G816" s="273"/>
      <c r="H816" s="273"/>
      <c r="I816" s="273"/>
      <c r="J816" s="273"/>
      <c r="K816" s="273"/>
      <c r="L816" s="273"/>
      <c r="M816" s="273"/>
      <c r="N816" s="273"/>
      <c r="O816" s="273"/>
    </row>
    <row r="817" customFormat="false" ht="12.75" hidden="false" customHeight="false" outlineLevel="0" collapsed="false">
      <c r="A817" s="271"/>
      <c r="B817" s="272" t="s">
        <v>300</v>
      </c>
      <c r="C817" s="268" t="s">
        <v>296</v>
      </c>
      <c r="D817" s="274" t="n">
        <v>11</v>
      </c>
      <c r="E817" s="274" t="n">
        <v>1</v>
      </c>
      <c r="F817" s="274" t="n">
        <v>3</v>
      </c>
      <c r="G817" s="273"/>
      <c r="H817" s="273"/>
      <c r="I817" s="274" t="n">
        <v>15</v>
      </c>
      <c r="J817" s="275" t="n">
        <v>1093</v>
      </c>
      <c r="K817" s="274" t="n">
        <v>99</v>
      </c>
      <c r="L817" s="274" t="n">
        <v>298</v>
      </c>
      <c r="M817" s="273"/>
      <c r="N817" s="273"/>
      <c r="O817" s="275" t="n">
        <v>1490</v>
      </c>
    </row>
    <row r="818" customFormat="false" ht="12.75" hidden="false" customHeight="false" outlineLevel="0" collapsed="false">
      <c r="A818" s="271"/>
      <c r="B818" s="272" t="s">
        <v>300</v>
      </c>
      <c r="C818" s="268" t="s">
        <v>297</v>
      </c>
      <c r="D818" s="274" t="n">
        <v>18</v>
      </c>
      <c r="E818" s="274" t="n">
        <v>2</v>
      </c>
      <c r="F818" s="274" t="n">
        <v>4</v>
      </c>
      <c r="G818" s="273"/>
      <c r="H818" s="274" t="n">
        <v>1</v>
      </c>
      <c r="I818" s="274" t="n">
        <v>25</v>
      </c>
      <c r="J818" s="275" t="n">
        <v>3489</v>
      </c>
      <c r="K818" s="274" t="n">
        <v>388</v>
      </c>
      <c r="L818" s="274" t="n">
        <v>775</v>
      </c>
      <c r="M818" s="273"/>
      <c r="N818" s="274" t="n">
        <v>194</v>
      </c>
      <c r="O818" s="275" t="n">
        <v>4846</v>
      </c>
    </row>
    <row r="819" customFormat="false" ht="12.75" hidden="false" customHeight="false" outlineLevel="0" collapsed="false">
      <c r="A819" s="271"/>
      <c r="B819" s="272" t="s">
        <v>301</v>
      </c>
      <c r="C819" s="268" t="s">
        <v>296</v>
      </c>
      <c r="D819" s="275" t="n">
        <v>2683</v>
      </c>
      <c r="E819" s="274" t="n">
        <v>249</v>
      </c>
      <c r="F819" s="274" t="n">
        <v>446</v>
      </c>
      <c r="G819" s="274" t="n">
        <v>132</v>
      </c>
      <c r="H819" s="274" t="n">
        <v>63</v>
      </c>
      <c r="I819" s="275" t="n">
        <v>3573</v>
      </c>
      <c r="J819" s="275" t="n">
        <v>263071</v>
      </c>
      <c r="K819" s="275" t="n">
        <v>24415</v>
      </c>
      <c r="L819" s="275" t="n">
        <v>43731</v>
      </c>
      <c r="M819" s="275" t="n">
        <v>12943</v>
      </c>
      <c r="N819" s="275" t="n">
        <v>6177</v>
      </c>
      <c r="O819" s="275" t="n">
        <v>350337</v>
      </c>
    </row>
    <row r="820" customFormat="false" ht="12.75" hidden="false" customHeight="false" outlineLevel="0" collapsed="false">
      <c r="A820" s="271"/>
      <c r="B820" s="272" t="s">
        <v>302</v>
      </c>
      <c r="C820" s="268" t="s">
        <v>297</v>
      </c>
      <c r="D820" s="275" t="n">
        <v>2651</v>
      </c>
      <c r="E820" s="274" t="n">
        <v>311</v>
      </c>
      <c r="F820" s="274" t="n">
        <v>645</v>
      </c>
      <c r="G820" s="274" t="n">
        <v>172</v>
      </c>
      <c r="H820" s="274" t="n">
        <v>91</v>
      </c>
      <c r="I820" s="275" t="n">
        <v>3870</v>
      </c>
      <c r="J820" s="275" t="n">
        <v>529771</v>
      </c>
      <c r="K820" s="275" t="n">
        <v>62150</v>
      </c>
      <c r="L820" s="275" t="n">
        <v>128896</v>
      </c>
      <c r="M820" s="275" t="n">
        <v>34372</v>
      </c>
      <c r="N820" s="275" t="n">
        <v>18185</v>
      </c>
      <c r="O820" s="275" t="n">
        <v>773374</v>
      </c>
    </row>
    <row r="821" customFormat="false" ht="12.75" hidden="false" customHeight="false" outlineLevel="0" collapsed="false">
      <c r="A821" s="271"/>
      <c r="B821" s="272" t="s">
        <v>303</v>
      </c>
      <c r="C821" s="268" t="s">
        <v>296</v>
      </c>
      <c r="D821" s="274" t="n">
        <v>759</v>
      </c>
      <c r="E821" s="274" t="n">
        <v>47</v>
      </c>
      <c r="F821" s="274" t="n">
        <v>112</v>
      </c>
      <c r="G821" s="274" t="n">
        <v>36</v>
      </c>
      <c r="H821" s="274" t="n">
        <v>9</v>
      </c>
      <c r="I821" s="274" t="n">
        <v>963</v>
      </c>
      <c r="J821" s="275" t="n">
        <v>129242</v>
      </c>
      <c r="K821" s="275" t="n">
        <v>8003</v>
      </c>
      <c r="L821" s="275" t="n">
        <v>19071</v>
      </c>
      <c r="M821" s="275" t="n">
        <v>6130</v>
      </c>
      <c r="N821" s="275" t="n">
        <v>1533</v>
      </c>
      <c r="O821" s="275" t="n">
        <v>163979</v>
      </c>
    </row>
    <row r="822" customFormat="false" ht="12.75" hidden="false" customHeight="false" outlineLevel="0" collapsed="false">
      <c r="A822" s="271"/>
      <c r="B822" s="272" t="s">
        <v>304</v>
      </c>
      <c r="C822" s="268" t="s">
        <v>297</v>
      </c>
      <c r="D822" s="275" t="n">
        <v>1370</v>
      </c>
      <c r="E822" s="274" t="n">
        <v>108</v>
      </c>
      <c r="F822" s="274" t="n">
        <v>340</v>
      </c>
      <c r="G822" s="274" t="n">
        <v>62</v>
      </c>
      <c r="H822" s="274" t="n">
        <v>28</v>
      </c>
      <c r="I822" s="275" t="n">
        <v>1908</v>
      </c>
      <c r="J822" s="275" t="n">
        <v>299118</v>
      </c>
      <c r="K822" s="275" t="n">
        <v>23580</v>
      </c>
      <c r="L822" s="275" t="n">
        <v>74234</v>
      </c>
      <c r="M822" s="275" t="n">
        <v>13537</v>
      </c>
      <c r="N822" s="275" t="n">
        <v>6113</v>
      </c>
      <c r="O822" s="275" t="n">
        <v>416582</v>
      </c>
    </row>
    <row r="823" customFormat="false" ht="12.75" hidden="false" customHeight="false" outlineLevel="0" collapsed="false">
      <c r="A823" s="271"/>
      <c r="B823" s="272" t="s">
        <v>106</v>
      </c>
      <c r="C823" s="272"/>
      <c r="D823" s="275" t="n">
        <v>7492</v>
      </c>
      <c r="E823" s="274" t="n">
        <v>718</v>
      </c>
      <c r="F823" s="275" t="n">
        <v>1550</v>
      </c>
      <c r="G823" s="274" t="n">
        <v>402</v>
      </c>
      <c r="H823" s="274" t="n">
        <v>192</v>
      </c>
      <c r="I823" s="276" t="n">
        <v>10354</v>
      </c>
      <c r="J823" s="275" t="n">
        <v>1225784</v>
      </c>
      <c r="K823" s="275" t="n">
        <v>118635</v>
      </c>
      <c r="L823" s="275" t="n">
        <v>267005</v>
      </c>
      <c r="M823" s="275" t="n">
        <v>66982</v>
      </c>
      <c r="N823" s="275" t="n">
        <v>32202</v>
      </c>
      <c r="O823" s="277" t="n">
        <v>1710608</v>
      </c>
    </row>
    <row r="824" customFormat="false" ht="12.75" hidden="false" customHeight="true" outlineLevel="0" collapsed="false">
      <c r="A824" s="279" t="s">
        <v>305</v>
      </c>
      <c r="B824" s="272" t="s">
        <v>295</v>
      </c>
      <c r="C824" s="268" t="s">
        <v>296</v>
      </c>
      <c r="D824" s="275" t="n">
        <v>3868</v>
      </c>
      <c r="E824" s="275" t="n">
        <v>2376</v>
      </c>
      <c r="F824" s="275" t="n">
        <v>1800</v>
      </c>
      <c r="G824" s="274" t="n">
        <v>929</v>
      </c>
      <c r="H824" s="274" t="n">
        <v>745</v>
      </c>
      <c r="I824" s="275" t="n">
        <v>9718</v>
      </c>
      <c r="J824" s="275" t="n">
        <v>1962348</v>
      </c>
      <c r="K824" s="275" t="n">
        <v>1207820</v>
      </c>
      <c r="L824" s="275" t="n">
        <v>918357</v>
      </c>
      <c r="M824" s="275" t="n">
        <v>473664</v>
      </c>
      <c r="N824" s="275" t="n">
        <v>379803</v>
      </c>
      <c r="O824" s="275" t="n">
        <v>4941992</v>
      </c>
    </row>
    <row r="825" customFormat="false" ht="12.75" hidden="false" customHeight="false" outlineLevel="0" collapsed="false">
      <c r="A825" s="279"/>
      <c r="B825" s="272" t="s">
        <v>295</v>
      </c>
      <c r="C825" s="268" t="s">
        <v>297</v>
      </c>
      <c r="D825" s="275" t="n">
        <v>3508</v>
      </c>
      <c r="E825" s="275" t="n">
        <v>2183</v>
      </c>
      <c r="F825" s="275" t="n">
        <v>1665</v>
      </c>
      <c r="G825" s="274" t="n">
        <v>948</v>
      </c>
      <c r="H825" s="274" t="n">
        <v>686</v>
      </c>
      <c r="I825" s="275" t="n">
        <v>8990</v>
      </c>
      <c r="J825" s="275" t="n">
        <v>1680938</v>
      </c>
      <c r="K825" s="275" t="n">
        <v>1048339</v>
      </c>
      <c r="L825" s="275" t="n">
        <v>802476</v>
      </c>
      <c r="M825" s="275" t="n">
        <v>458002</v>
      </c>
      <c r="N825" s="275" t="n">
        <v>330672</v>
      </c>
      <c r="O825" s="275" t="n">
        <v>4320427</v>
      </c>
    </row>
    <row r="826" customFormat="false" ht="12.75" hidden="false" customHeight="false" outlineLevel="0" collapsed="false">
      <c r="A826" s="279"/>
      <c r="B826" s="272" t="s">
        <v>298</v>
      </c>
      <c r="C826" s="268" t="s">
        <v>296</v>
      </c>
      <c r="D826" s="275" t="n">
        <v>21353</v>
      </c>
      <c r="E826" s="275" t="n">
        <v>12285</v>
      </c>
      <c r="F826" s="275" t="n">
        <v>10299</v>
      </c>
      <c r="G826" s="275" t="n">
        <v>7100</v>
      </c>
      <c r="H826" s="275" t="n">
        <v>6437</v>
      </c>
      <c r="I826" s="275" t="n">
        <v>57474</v>
      </c>
      <c r="J826" s="275" t="n">
        <v>9750805</v>
      </c>
      <c r="K826" s="275" t="n">
        <v>5630091</v>
      </c>
      <c r="L826" s="275" t="n">
        <v>4730631</v>
      </c>
      <c r="M826" s="275" t="n">
        <v>3262982</v>
      </c>
      <c r="N826" s="275" t="n">
        <v>2953298</v>
      </c>
      <c r="O826" s="275" t="n">
        <v>26327807</v>
      </c>
    </row>
    <row r="827" customFormat="false" ht="12.75" hidden="false" customHeight="false" outlineLevel="0" collapsed="false">
      <c r="A827" s="279"/>
      <c r="B827" s="272" t="s">
        <v>298</v>
      </c>
      <c r="C827" s="268" t="s">
        <v>297</v>
      </c>
      <c r="D827" s="275" t="n">
        <v>20317</v>
      </c>
      <c r="E827" s="275" t="n">
        <v>11790</v>
      </c>
      <c r="F827" s="275" t="n">
        <v>9685</v>
      </c>
      <c r="G827" s="275" t="n">
        <v>6691</v>
      </c>
      <c r="H827" s="275" t="n">
        <v>6030</v>
      </c>
      <c r="I827" s="275" t="n">
        <v>54513</v>
      </c>
      <c r="J827" s="275" t="n">
        <v>9164628</v>
      </c>
      <c r="K827" s="275" t="n">
        <v>5338281</v>
      </c>
      <c r="L827" s="275" t="n">
        <v>4394651</v>
      </c>
      <c r="M827" s="275" t="n">
        <v>3039217</v>
      </c>
      <c r="N827" s="275" t="n">
        <v>2731895</v>
      </c>
      <c r="O827" s="275" t="n">
        <v>24668672</v>
      </c>
    </row>
    <row r="828" customFormat="false" ht="12.75" hidden="false" customHeight="false" outlineLevel="0" collapsed="false">
      <c r="A828" s="279"/>
      <c r="B828" s="272" t="s">
        <v>299</v>
      </c>
      <c r="C828" s="268" t="s">
        <v>296</v>
      </c>
      <c r="D828" s="275" t="n">
        <v>48788</v>
      </c>
      <c r="E828" s="275" t="n">
        <v>33775</v>
      </c>
      <c r="F828" s="275" t="n">
        <v>31917</v>
      </c>
      <c r="G828" s="275" t="n">
        <v>16915</v>
      </c>
      <c r="H828" s="275" t="n">
        <v>20889</v>
      </c>
      <c r="I828" s="275" t="n">
        <v>152284</v>
      </c>
      <c r="J828" s="275" t="n">
        <v>15428246</v>
      </c>
      <c r="K828" s="275" t="n">
        <v>10727766</v>
      </c>
      <c r="L828" s="275" t="n">
        <v>10147858</v>
      </c>
      <c r="M828" s="275" t="n">
        <v>5392433</v>
      </c>
      <c r="N828" s="275" t="n">
        <v>6638033</v>
      </c>
      <c r="O828" s="275" t="n">
        <v>48334336</v>
      </c>
    </row>
    <row r="829" customFormat="false" ht="12.75" hidden="false" customHeight="false" outlineLevel="0" collapsed="false">
      <c r="A829" s="279"/>
      <c r="B829" s="272" t="s">
        <v>299</v>
      </c>
      <c r="C829" s="268" t="s">
        <v>297</v>
      </c>
      <c r="D829" s="275" t="n">
        <v>46202</v>
      </c>
      <c r="E829" s="275" t="n">
        <v>31642</v>
      </c>
      <c r="F829" s="275" t="n">
        <v>30114</v>
      </c>
      <c r="G829" s="275" t="n">
        <v>16037</v>
      </c>
      <c r="H829" s="275" t="n">
        <v>19744</v>
      </c>
      <c r="I829" s="275" t="n">
        <v>143739</v>
      </c>
      <c r="J829" s="275" t="n">
        <v>15293739</v>
      </c>
      <c r="K829" s="275" t="n">
        <v>10520839</v>
      </c>
      <c r="L829" s="275" t="n">
        <v>10022021</v>
      </c>
      <c r="M829" s="275" t="n">
        <v>5353154</v>
      </c>
      <c r="N829" s="275" t="n">
        <v>6568740</v>
      </c>
      <c r="O829" s="275" t="n">
        <v>47758493</v>
      </c>
    </row>
    <row r="830" customFormat="false" ht="12.75" hidden="false" customHeight="false" outlineLevel="0" collapsed="false">
      <c r="A830" s="279"/>
      <c r="B830" s="272" t="s">
        <v>300</v>
      </c>
      <c r="C830" s="268" t="s">
        <v>296</v>
      </c>
      <c r="D830" s="275" t="n">
        <v>8513</v>
      </c>
      <c r="E830" s="275" t="n">
        <v>6829</v>
      </c>
      <c r="F830" s="275" t="n">
        <v>7536</v>
      </c>
      <c r="G830" s="275" t="n">
        <v>3337</v>
      </c>
      <c r="H830" s="275" t="n">
        <v>4240</v>
      </c>
      <c r="I830" s="275" t="n">
        <v>30455</v>
      </c>
      <c r="J830" s="275" t="n">
        <v>847011</v>
      </c>
      <c r="K830" s="275" t="n">
        <v>682748</v>
      </c>
      <c r="L830" s="275" t="n">
        <v>753514</v>
      </c>
      <c r="M830" s="275" t="n">
        <v>334645</v>
      </c>
      <c r="N830" s="275" t="n">
        <v>424017</v>
      </c>
      <c r="O830" s="275" t="n">
        <v>3041935</v>
      </c>
    </row>
    <row r="831" customFormat="false" ht="12.75" hidden="false" customHeight="false" outlineLevel="0" collapsed="false">
      <c r="A831" s="279"/>
      <c r="B831" s="272" t="s">
        <v>300</v>
      </c>
      <c r="C831" s="268" t="s">
        <v>297</v>
      </c>
      <c r="D831" s="275" t="n">
        <v>8232</v>
      </c>
      <c r="E831" s="275" t="n">
        <v>6371</v>
      </c>
      <c r="F831" s="275" t="n">
        <v>7086</v>
      </c>
      <c r="G831" s="275" t="n">
        <v>3089</v>
      </c>
      <c r="H831" s="275" t="n">
        <v>4145</v>
      </c>
      <c r="I831" s="275" t="n">
        <v>28923</v>
      </c>
      <c r="J831" s="275" t="n">
        <v>1596966</v>
      </c>
      <c r="K831" s="275" t="n">
        <v>1240698</v>
      </c>
      <c r="L831" s="275" t="n">
        <v>1380445</v>
      </c>
      <c r="M831" s="275" t="n">
        <v>602914</v>
      </c>
      <c r="N831" s="275" t="n">
        <v>807411</v>
      </c>
      <c r="O831" s="275" t="n">
        <v>5628434</v>
      </c>
    </row>
    <row r="832" customFormat="false" ht="12.75" hidden="false" customHeight="false" outlineLevel="0" collapsed="false">
      <c r="A832" s="279"/>
      <c r="B832" s="272" t="s">
        <v>301</v>
      </c>
      <c r="C832" s="268" t="s">
        <v>296</v>
      </c>
      <c r="D832" s="275" t="n">
        <v>144916</v>
      </c>
      <c r="E832" s="275" t="n">
        <v>109428</v>
      </c>
      <c r="F832" s="275" t="n">
        <v>116744</v>
      </c>
      <c r="G832" s="275" t="n">
        <v>60345</v>
      </c>
      <c r="H832" s="275" t="n">
        <v>63417</v>
      </c>
      <c r="I832" s="275" t="n">
        <v>494850</v>
      </c>
      <c r="J832" s="275" t="n">
        <v>14235555</v>
      </c>
      <c r="K832" s="275" t="n">
        <v>10794325</v>
      </c>
      <c r="L832" s="275" t="n">
        <v>11529625</v>
      </c>
      <c r="M832" s="275" t="n">
        <v>5978132</v>
      </c>
      <c r="N832" s="275" t="n">
        <v>6270388</v>
      </c>
      <c r="O832" s="275" t="n">
        <v>48808025</v>
      </c>
    </row>
    <row r="833" customFormat="false" ht="12.75" hidden="false" customHeight="false" outlineLevel="0" collapsed="false">
      <c r="A833" s="279"/>
      <c r="B833" s="272" t="s">
        <v>302</v>
      </c>
      <c r="C833" s="268" t="s">
        <v>297</v>
      </c>
      <c r="D833" s="275" t="n">
        <v>147040</v>
      </c>
      <c r="E833" s="275" t="n">
        <v>102063</v>
      </c>
      <c r="F833" s="275" t="n">
        <v>110807</v>
      </c>
      <c r="G833" s="275" t="n">
        <v>51706</v>
      </c>
      <c r="H833" s="275" t="n">
        <v>58846</v>
      </c>
      <c r="I833" s="275" t="n">
        <v>470462</v>
      </c>
      <c r="J833" s="275" t="n">
        <v>29425392</v>
      </c>
      <c r="K833" s="275" t="n">
        <v>20503566</v>
      </c>
      <c r="L833" s="275" t="n">
        <v>22279238</v>
      </c>
      <c r="M833" s="275" t="n">
        <v>10429561</v>
      </c>
      <c r="N833" s="275" t="n">
        <v>11845022</v>
      </c>
      <c r="O833" s="275" t="n">
        <v>94482779</v>
      </c>
    </row>
    <row r="834" customFormat="false" ht="12.75" hidden="false" customHeight="false" outlineLevel="0" collapsed="false">
      <c r="A834" s="279"/>
      <c r="B834" s="272" t="s">
        <v>303</v>
      </c>
      <c r="C834" s="268" t="s">
        <v>296</v>
      </c>
      <c r="D834" s="275" t="n">
        <v>41700</v>
      </c>
      <c r="E834" s="275" t="n">
        <v>32312</v>
      </c>
      <c r="F834" s="275" t="n">
        <v>32473</v>
      </c>
      <c r="G834" s="275" t="n">
        <v>14100</v>
      </c>
      <c r="H834" s="275" t="n">
        <v>19010</v>
      </c>
      <c r="I834" s="275" t="n">
        <v>139595</v>
      </c>
      <c r="J834" s="275" t="n">
        <v>7111841</v>
      </c>
      <c r="K834" s="275" t="n">
        <v>5530099</v>
      </c>
      <c r="L834" s="275" t="n">
        <v>5574981</v>
      </c>
      <c r="M834" s="275" t="n">
        <v>2435309</v>
      </c>
      <c r="N834" s="275" t="n">
        <v>3266162</v>
      </c>
      <c r="O834" s="275" t="n">
        <v>23918392</v>
      </c>
    </row>
    <row r="835" customFormat="false" ht="12.75" hidden="false" customHeight="false" outlineLevel="0" collapsed="false">
      <c r="A835" s="279"/>
      <c r="B835" s="272" t="s">
        <v>304</v>
      </c>
      <c r="C835" s="268" t="s">
        <v>297</v>
      </c>
      <c r="D835" s="275" t="n">
        <v>102036</v>
      </c>
      <c r="E835" s="275" t="n">
        <v>79802</v>
      </c>
      <c r="F835" s="275" t="n">
        <v>79085</v>
      </c>
      <c r="G835" s="275" t="n">
        <v>32596</v>
      </c>
      <c r="H835" s="275" t="n">
        <v>45225</v>
      </c>
      <c r="I835" s="275" t="n">
        <v>338744</v>
      </c>
      <c r="J835" s="275" t="n">
        <v>22309720</v>
      </c>
      <c r="K835" s="275" t="n">
        <v>17507583</v>
      </c>
      <c r="L835" s="275" t="n">
        <v>17393272</v>
      </c>
      <c r="M835" s="275" t="n">
        <v>7216402</v>
      </c>
      <c r="N835" s="275" t="n">
        <v>9958728</v>
      </c>
      <c r="O835" s="275" t="n">
        <v>74385705</v>
      </c>
    </row>
    <row r="836" s="213" customFormat="true" ht="11.25" hidden="false" customHeight="true" outlineLevel="0" collapsed="false">
      <c r="A836" s="279"/>
      <c r="B836" s="272" t="s">
        <v>106</v>
      </c>
      <c r="C836" s="272"/>
      <c r="D836" s="275" t="n">
        <v>596473</v>
      </c>
      <c r="E836" s="275" t="n">
        <v>430856</v>
      </c>
      <c r="F836" s="275" t="n">
        <v>439211</v>
      </c>
      <c r="G836" s="275" t="n">
        <v>213793</v>
      </c>
      <c r="H836" s="275" t="n">
        <v>249414</v>
      </c>
      <c r="I836" s="276" t="n">
        <v>1929747</v>
      </c>
      <c r="J836" s="275" t="n">
        <v>128807189</v>
      </c>
      <c r="K836" s="275" t="n">
        <v>90732155</v>
      </c>
      <c r="L836" s="275" t="n">
        <v>89927069</v>
      </c>
      <c r="M836" s="275" t="n">
        <v>44976415</v>
      </c>
      <c r="N836" s="275" t="n">
        <v>52174169</v>
      </c>
      <c r="O836" s="277" t="n">
        <v>406616997</v>
      </c>
    </row>
    <row r="838" customFormat="false" ht="12.75" hidden="false" customHeight="false" outlineLevel="0" collapsed="false">
      <c r="I838" s="280" t="n">
        <v>1930014</v>
      </c>
    </row>
    <row r="839" customFormat="false" ht="12.75" hidden="false" customHeight="false" outlineLevel="0" collapsed="false">
      <c r="I839" s="281"/>
    </row>
  </sheetData>
  <mergeCells count="134">
    <mergeCell ref="L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  <mergeCell ref="A811:A823"/>
    <mergeCell ref="B823:C823"/>
    <mergeCell ref="A824:A836"/>
    <mergeCell ref="B836:C8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5" man="true" max="16383" min="0"/>
    <brk id="186" man="true" max="16383" min="0"/>
    <brk id="277" man="true" max="16383" min="0"/>
    <brk id="368" man="true" max="16383" min="0"/>
    <brk id="459" man="true" max="16383" min="0"/>
    <brk id="550" man="true" max="16383" min="0"/>
    <brk id="641" man="true" max="16383" min="0"/>
    <brk id="732" man="true" max="16383" min="0"/>
    <brk id="82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pageBreakPreview" topLeftCell="B1" colorId="64" zoomScale="150" zoomScaleNormal="100" zoomScalePageLayoutView="15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I52" activeCellId="0" sqref="I52"/>
    </sheetView>
  </sheetViews>
  <sheetFormatPr defaultColWidth="9.13671875" defaultRowHeight="12.75" zeroHeight="false" outlineLevelRow="1" outlineLevelCol="0"/>
  <cols>
    <col collapsed="false" customWidth="true" hidden="true" outlineLevel="0" max="1" min="1" style="282" width="7.85"/>
    <col collapsed="false" customWidth="true" hidden="false" outlineLevel="0" max="2" min="2" style="283" width="34.99"/>
    <col collapsed="false" customWidth="true" hidden="false" outlineLevel="0" max="7" min="3" style="284" width="10.99"/>
    <col collapsed="false" customWidth="true" hidden="false" outlineLevel="0" max="8" min="8" style="284" width="11.56"/>
    <col collapsed="false" customWidth="true" hidden="false" outlineLevel="0" max="9" min="9" style="284" width="12.85"/>
    <col collapsed="false" customWidth="true" hidden="false" outlineLevel="0" max="14" min="10" style="284" width="10.99"/>
    <col collapsed="false" customWidth="true" hidden="false" outlineLevel="0" max="15" min="15" style="284" width="12.28"/>
    <col collapsed="false" customWidth="true" hidden="false" outlineLevel="0" max="16" min="16" style="282" width="3.7"/>
    <col collapsed="false" customWidth="true" hidden="false" outlineLevel="0" max="21" min="17" style="284" width="10.99"/>
    <col collapsed="false" customWidth="true" hidden="false" outlineLevel="0" max="22" min="22" style="284" width="12.14"/>
    <col collapsed="false" customWidth="false" hidden="false" outlineLevel="0" max="257" min="23" style="282" width="9.14"/>
  </cols>
  <sheetData>
    <row r="1" customFormat="false" ht="31.5" hidden="false" customHeight="true" outlineLevel="0" collapsed="false">
      <c r="L1" s="162" t="s">
        <v>306</v>
      </c>
      <c r="M1" s="162"/>
      <c r="N1" s="162"/>
      <c r="O1" s="162"/>
      <c r="T1" s="162"/>
      <c r="U1" s="162"/>
      <c r="V1" s="162"/>
    </row>
    <row r="2" customFormat="false" ht="29.25" hidden="false" customHeight="true" outlineLevel="0" collapsed="false">
      <c r="A2" s="285" t="s">
        <v>307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Q2" s="282"/>
      <c r="R2" s="282"/>
      <c r="S2" s="282"/>
      <c r="T2" s="282"/>
      <c r="U2" s="282"/>
      <c r="V2" s="282"/>
    </row>
    <row r="3" customFormat="false" ht="30" hidden="false" customHeight="true" outlineLevel="0" collapsed="false">
      <c r="A3" s="286" t="s">
        <v>308</v>
      </c>
      <c r="B3" s="287" t="s">
        <v>309</v>
      </c>
      <c r="C3" s="286" t="s">
        <v>310</v>
      </c>
      <c r="D3" s="286"/>
      <c r="E3" s="286"/>
      <c r="F3" s="286"/>
      <c r="G3" s="286"/>
      <c r="H3" s="288" t="s">
        <v>29</v>
      </c>
      <c r="I3" s="289" t="s">
        <v>311</v>
      </c>
      <c r="J3" s="286" t="s">
        <v>312</v>
      </c>
      <c r="K3" s="286"/>
      <c r="L3" s="286"/>
      <c r="M3" s="286"/>
      <c r="N3" s="286"/>
      <c r="O3" s="288" t="s">
        <v>29</v>
      </c>
      <c r="Q3" s="286" t="s">
        <v>313</v>
      </c>
      <c r="R3" s="286"/>
      <c r="S3" s="286"/>
      <c r="T3" s="286"/>
      <c r="U3" s="286"/>
      <c r="V3" s="288" t="s">
        <v>29</v>
      </c>
    </row>
    <row r="4" customFormat="false" ht="80.25" hidden="false" customHeight="true" outlineLevel="0" collapsed="false">
      <c r="A4" s="286"/>
      <c r="B4" s="287"/>
      <c r="C4" s="290" t="s">
        <v>314</v>
      </c>
      <c r="D4" s="290" t="s">
        <v>315</v>
      </c>
      <c r="E4" s="290" t="s">
        <v>316</v>
      </c>
      <c r="F4" s="290" t="s">
        <v>317</v>
      </c>
      <c r="G4" s="290" t="s">
        <v>318</v>
      </c>
      <c r="H4" s="288"/>
      <c r="I4" s="289"/>
      <c r="J4" s="290" t="s">
        <v>314</v>
      </c>
      <c r="K4" s="290" t="s">
        <v>315</v>
      </c>
      <c r="L4" s="290" t="s">
        <v>316</v>
      </c>
      <c r="M4" s="290" t="s">
        <v>317</v>
      </c>
      <c r="N4" s="290" t="s">
        <v>318</v>
      </c>
      <c r="O4" s="288"/>
      <c r="Q4" s="290" t="s">
        <v>314</v>
      </c>
      <c r="R4" s="290" t="s">
        <v>315</v>
      </c>
      <c r="S4" s="290" t="s">
        <v>316</v>
      </c>
      <c r="T4" s="290" t="s">
        <v>317</v>
      </c>
      <c r="U4" s="290" t="s">
        <v>318</v>
      </c>
      <c r="V4" s="288"/>
    </row>
    <row r="5" customFormat="false" ht="12.75" hidden="false" customHeight="false" outlineLevel="1" collapsed="false">
      <c r="A5" s="291" t="n">
        <v>560002</v>
      </c>
      <c r="B5" s="291" t="s">
        <v>142</v>
      </c>
      <c r="C5" s="292" t="n">
        <v>157145</v>
      </c>
      <c r="D5" s="292" t="n">
        <v>48140</v>
      </c>
      <c r="E5" s="292" t="n">
        <v>33151</v>
      </c>
      <c r="F5" s="292" t="n">
        <v>83162</v>
      </c>
      <c r="G5" s="292" t="n">
        <v>7143</v>
      </c>
      <c r="H5" s="293" t="n">
        <v>328741</v>
      </c>
      <c r="I5" s="294" t="n">
        <v>81.24</v>
      </c>
      <c r="J5" s="292" t="n">
        <f aca="false">C5*$I5/100</f>
        <v>127665</v>
      </c>
      <c r="K5" s="292" t="n">
        <f aca="false">D5*$I5/100</f>
        <v>39109</v>
      </c>
      <c r="L5" s="292" t="n">
        <f aca="false">E5*$I5/100</f>
        <v>26932</v>
      </c>
      <c r="M5" s="292" t="n">
        <f aca="false">F5*$I5/100</f>
        <v>67561</v>
      </c>
      <c r="N5" s="292" t="n">
        <f aca="false">G5*$I5/100</f>
        <v>5803</v>
      </c>
      <c r="O5" s="293" t="n">
        <f aca="false">SUM(J5:N5)</f>
        <v>267070</v>
      </c>
      <c r="Q5" s="292" t="n">
        <f aca="false">C5-J5</f>
        <v>29480</v>
      </c>
      <c r="R5" s="292" t="n">
        <f aca="false">D5-K5</f>
        <v>9031</v>
      </c>
      <c r="S5" s="292" t="n">
        <f aca="false">E5-L5</f>
        <v>6219</v>
      </c>
      <c r="T5" s="292" t="n">
        <f aca="false">F5-M5</f>
        <v>15601</v>
      </c>
      <c r="U5" s="292" t="n">
        <f aca="false">G5-N5</f>
        <v>1340</v>
      </c>
      <c r="V5" s="295" t="n">
        <f aca="false">H5-O5</f>
        <v>61671</v>
      </c>
    </row>
    <row r="6" customFormat="false" ht="12" hidden="false" customHeight="true" outlineLevel="1" collapsed="false">
      <c r="A6" s="291" t="n">
        <v>560014</v>
      </c>
      <c r="B6" s="291" t="s">
        <v>144</v>
      </c>
      <c r="C6" s="292" t="n">
        <v>31675</v>
      </c>
      <c r="D6" s="292" t="n">
        <v>12089</v>
      </c>
      <c r="E6" s="292" t="n">
        <v>17877</v>
      </c>
      <c r="F6" s="292" t="n">
        <v>7876</v>
      </c>
      <c r="G6" s="292" t="n">
        <v>14192</v>
      </c>
      <c r="H6" s="293" t="n">
        <v>83709</v>
      </c>
      <c r="I6" s="294" t="n">
        <v>76.71</v>
      </c>
      <c r="J6" s="292" t="n">
        <f aca="false">C6*$I6/100</f>
        <v>24298</v>
      </c>
      <c r="K6" s="292" t="n">
        <f aca="false">D6*$I6/100</f>
        <v>9273</v>
      </c>
      <c r="L6" s="292" t="n">
        <f aca="false">E6*$I6/100</f>
        <v>13713</v>
      </c>
      <c r="M6" s="292" t="n">
        <f aca="false">F6*$I6/100</f>
        <v>6042</v>
      </c>
      <c r="N6" s="292" t="n">
        <f aca="false">G6*$I6/100</f>
        <v>10887</v>
      </c>
      <c r="O6" s="293" t="n">
        <f aca="false">SUM(J6:N6)</f>
        <v>64213</v>
      </c>
      <c r="Q6" s="292" t="n">
        <f aca="false">C6-J6</f>
        <v>7377</v>
      </c>
      <c r="R6" s="292" t="n">
        <f aca="false">D6-K6</f>
        <v>2816</v>
      </c>
      <c r="S6" s="292" t="n">
        <f aca="false">E6-L6</f>
        <v>4164</v>
      </c>
      <c r="T6" s="292" t="n">
        <f aca="false">F6-M6</f>
        <v>1834</v>
      </c>
      <c r="U6" s="292" t="n">
        <f aca="false">G6-N6</f>
        <v>3305</v>
      </c>
      <c r="V6" s="295" t="n">
        <f aca="false">H6-O6</f>
        <v>19496</v>
      </c>
    </row>
    <row r="7" customFormat="false" ht="12.75" hidden="false" customHeight="false" outlineLevel="1" collapsed="false">
      <c r="A7" s="291" t="n">
        <v>560017</v>
      </c>
      <c r="B7" s="291" t="s">
        <v>145</v>
      </c>
      <c r="C7" s="292" t="n">
        <v>1678915</v>
      </c>
      <c r="D7" s="292" t="n">
        <v>144524</v>
      </c>
      <c r="E7" s="292" t="n">
        <v>260528</v>
      </c>
      <c r="F7" s="292" t="n">
        <v>88693</v>
      </c>
      <c r="G7" s="292" t="n">
        <v>57171</v>
      </c>
      <c r="H7" s="293" t="n">
        <v>2229831</v>
      </c>
      <c r="I7" s="294" t="n">
        <v>85.76</v>
      </c>
      <c r="J7" s="292" t="n">
        <f aca="false">C7*$I7/100</f>
        <v>1439838</v>
      </c>
      <c r="K7" s="292" t="n">
        <f aca="false">D7*$I7/100</f>
        <v>123944</v>
      </c>
      <c r="L7" s="292" t="n">
        <f aca="false">E7*$I7/100</f>
        <v>223429</v>
      </c>
      <c r="M7" s="292" t="n">
        <f aca="false">F7*$I7/100</f>
        <v>76063</v>
      </c>
      <c r="N7" s="292" t="n">
        <f aca="false">G7*$I7/100</f>
        <v>49030</v>
      </c>
      <c r="O7" s="293" t="n">
        <f aca="false">SUM(J7:N7)</f>
        <v>1912304</v>
      </c>
      <c r="Q7" s="292" t="n">
        <f aca="false">C7-J7</f>
        <v>239077</v>
      </c>
      <c r="R7" s="292" t="n">
        <f aca="false">D7-K7</f>
        <v>20580</v>
      </c>
      <c r="S7" s="292" t="n">
        <f aca="false">E7-L7</f>
        <v>37099</v>
      </c>
      <c r="T7" s="292" t="n">
        <f aca="false">F7-M7</f>
        <v>12630</v>
      </c>
      <c r="U7" s="292" t="n">
        <f aca="false">G7-N7</f>
        <v>8141</v>
      </c>
      <c r="V7" s="295" t="n">
        <f aca="false">H7-O7</f>
        <v>317527</v>
      </c>
    </row>
    <row r="8" customFormat="false" ht="12.75" hidden="false" customHeight="false" outlineLevel="1" collapsed="false">
      <c r="A8" s="291" t="n">
        <v>560019</v>
      </c>
      <c r="B8" s="291" t="s">
        <v>146</v>
      </c>
      <c r="C8" s="292" t="n">
        <v>1377288</v>
      </c>
      <c r="D8" s="292" t="n">
        <v>207964</v>
      </c>
      <c r="E8" s="292" t="n">
        <v>436102</v>
      </c>
      <c r="F8" s="292" t="n">
        <v>167346</v>
      </c>
      <c r="G8" s="292" t="n">
        <v>168260</v>
      </c>
      <c r="H8" s="293" t="n">
        <v>2356960</v>
      </c>
      <c r="I8" s="294" t="n">
        <v>87.76</v>
      </c>
      <c r="J8" s="292" t="n">
        <f aca="false">C8*$I8/100</f>
        <v>1208708</v>
      </c>
      <c r="K8" s="292" t="n">
        <f aca="false">D8*$I8/100</f>
        <v>182509</v>
      </c>
      <c r="L8" s="292" t="n">
        <f aca="false">E8*$I8/100</f>
        <v>382723</v>
      </c>
      <c r="M8" s="292" t="n">
        <f aca="false">F8*$I8/100</f>
        <v>146863</v>
      </c>
      <c r="N8" s="292" t="n">
        <f aca="false">G8*$I8/100</f>
        <v>147665</v>
      </c>
      <c r="O8" s="293" t="n">
        <f aca="false">SUM(J8:N8)</f>
        <v>2068468</v>
      </c>
      <c r="Q8" s="292" t="n">
        <f aca="false">C8-J8</f>
        <v>168580</v>
      </c>
      <c r="R8" s="292" t="n">
        <f aca="false">D8-K8</f>
        <v>25455</v>
      </c>
      <c r="S8" s="292" t="n">
        <f aca="false">E8-L8</f>
        <v>53379</v>
      </c>
      <c r="T8" s="292" t="n">
        <f aca="false">F8-M8</f>
        <v>20483</v>
      </c>
      <c r="U8" s="292" t="n">
        <f aca="false">G8-N8</f>
        <v>20595</v>
      </c>
      <c r="V8" s="295" t="n">
        <f aca="false">H8-O8</f>
        <v>288492</v>
      </c>
    </row>
    <row r="9" customFormat="false" ht="12.75" hidden="false" customHeight="false" outlineLevel="1" collapsed="false">
      <c r="A9" s="291" t="n">
        <v>560021</v>
      </c>
      <c r="B9" s="291" t="s">
        <v>147</v>
      </c>
      <c r="C9" s="292" t="n">
        <v>1723337</v>
      </c>
      <c r="D9" s="292" t="n">
        <v>396105</v>
      </c>
      <c r="E9" s="292" t="n">
        <v>185121</v>
      </c>
      <c r="F9" s="292" t="n">
        <v>211501</v>
      </c>
      <c r="G9" s="292" t="n">
        <v>60069</v>
      </c>
      <c r="H9" s="293" t="n">
        <v>2576133</v>
      </c>
      <c r="I9" s="294" t="n">
        <v>90.35</v>
      </c>
      <c r="J9" s="292" t="n">
        <f aca="false">C9*$I9/100</f>
        <v>1557035</v>
      </c>
      <c r="K9" s="292" t="n">
        <f aca="false">D9*$I9/100</f>
        <v>357881</v>
      </c>
      <c r="L9" s="292" t="n">
        <f aca="false">E9*$I9/100</f>
        <v>167257</v>
      </c>
      <c r="M9" s="292" t="n">
        <f aca="false">F9*$I9/100</f>
        <v>191091</v>
      </c>
      <c r="N9" s="292" t="n">
        <f aca="false">G9*$I9/100</f>
        <v>54272</v>
      </c>
      <c r="O9" s="293" t="n">
        <f aca="false">SUM(J9:N9)</f>
        <v>2327536</v>
      </c>
      <c r="Q9" s="292" t="n">
        <f aca="false">C9-J9</f>
        <v>166302</v>
      </c>
      <c r="R9" s="292" t="n">
        <f aca="false">D9-K9</f>
        <v>38224</v>
      </c>
      <c r="S9" s="292" t="n">
        <f aca="false">E9-L9</f>
        <v>17864</v>
      </c>
      <c r="T9" s="292" t="n">
        <f aca="false">F9-M9</f>
        <v>20410</v>
      </c>
      <c r="U9" s="292" t="n">
        <f aca="false">G9-N9</f>
        <v>5797</v>
      </c>
      <c r="V9" s="295" t="n">
        <f aca="false">H9-O9</f>
        <v>248597</v>
      </c>
    </row>
    <row r="10" customFormat="false" ht="12.75" hidden="false" customHeight="false" outlineLevel="1" collapsed="false">
      <c r="A10" s="291" t="n">
        <v>560022</v>
      </c>
      <c r="B10" s="291" t="s">
        <v>148</v>
      </c>
      <c r="C10" s="292" t="n">
        <v>1953396</v>
      </c>
      <c r="D10" s="292" t="n">
        <v>415243</v>
      </c>
      <c r="E10" s="292" t="n">
        <v>542852</v>
      </c>
      <c r="F10" s="292" t="n">
        <v>454368</v>
      </c>
      <c r="G10" s="292" t="n">
        <v>83958</v>
      </c>
      <c r="H10" s="293" t="n">
        <v>3449817</v>
      </c>
      <c r="I10" s="294" t="n">
        <v>70.18</v>
      </c>
      <c r="J10" s="292" t="n">
        <f aca="false">C10*$I10/100</f>
        <v>1370893</v>
      </c>
      <c r="K10" s="292" t="n">
        <f aca="false">D10*$I10/100</f>
        <v>291418</v>
      </c>
      <c r="L10" s="292" t="n">
        <f aca="false">E10*$I10/100</f>
        <v>380974</v>
      </c>
      <c r="M10" s="292" t="n">
        <f aca="false">F10*$I10/100</f>
        <v>318875</v>
      </c>
      <c r="N10" s="292" t="n">
        <f aca="false">G10*$I10/100</f>
        <v>58922</v>
      </c>
      <c r="O10" s="293" t="n">
        <f aca="false">SUM(J10:N10)</f>
        <v>2421082</v>
      </c>
      <c r="Q10" s="292" t="n">
        <f aca="false">C10-J10</f>
        <v>582503</v>
      </c>
      <c r="R10" s="292" t="n">
        <f aca="false">D10-K10</f>
        <v>123825</v>
      </c>
      <c r="S10" s="292" t="n">
        <f aca="false">E10-L10</f>
        <v>161878</v>
      </c>
      <c r="T10" s="292" t="n">
        <f aca="false">F10-M10</f>
        <v>135493</v>
      </c>
      <c r="U10" s="292" t="n">
        <f aca="false">G10-N10</f>
        <v>25036</v>
      </c>
      <c r="V10" s="295" t="n">
        <f aca="false">H10-O10</f>
        <v>1028735</v>
      </c>
    </row>
    <row r="11" customFormat="false" ht="12.75" hidden="false" customHeight="false" outlineLevel="1" collapsed="false">
      <c r="A11" s="291" t="n">
        <v>560024</v>
      </c>
      <c r="B11" s="291" t="s">
        <v>149</v>
      </c>
      <c r="C11" s="292" t="n">
        <v>1156845</v>
      </c>
      <c r="D11" s="292" t="n">
        <v>319560</v>
      </c>
      <c r="E11" s="292" t="n">
        <v>219267</v>
      </c>
      <c r="F11" s="292" t="n">
        <v>129807</v>
      </c>
      <c r="G11" s="292" t="n">
        <v>74326</v>
      </c>
      <c r="H11" s="293" t="n">
        <v>1899805</v>
      </c>
      <c r="I11" s="294" t="n">
        <v>98.82</v>
      </c>
      <c r="J11" s="292" t="n">
        <f aca="false">C11*$I11/100</f>
        <v>1143194</v>
      </c>
      <c r="K11" s="292" t="n">
        <f aca="false">D11*$I11/100</f>
        <v>315789</v>
      </c>
      <c r="L11" s="292" t="n">
        <f aca="false">E11*$I11/100</f>
        <v>216680</v>
      </c>
      <c r="M11" s="292" t="n">
        <f aca="false">F11*$I11/100</f>
        <v>128275</v>
      </c>
      <c r="N11" s="292" t="n">
        <f aca="false">G11*$I11/100</f>
        <v>73449</v>
      </c>
      <c r="O11" s="293" t="n">
        <f aca="false">SUM(J11:N11)</f>
        <v>1877387</v>
      </c>
      <c r="Q11" s="292" t="n">
        <f aca="false">C11-J11</f>
        <v>13651</v>
      </c>
      <c r="R11" s="292" t="n">
        <f aca="false">D11-K11</f>
        <v>3771</v>
      </c>
      <c r="S11" s="292" t="n">
        <f aca="false">E11-L11</f>
        <v>2587</v>
      </c>
      <c r="T11" s="292" t="n">
        <f aca="false">F11-M11</f>
        <v>1532</v>
      </c>
      <c r="U11" s="292" t="n">
        <f aca="false">G11-N11</f>
        <v>877</v>
      </c>
      <c r="V11" s="295" t="n">
        <f aca="false">H11-O11</f>
        <v>22418</v>
      </c>
    </row>
    <row r="12" customFormat="false" ht="12" hidden="false" customHeight="true" outlineLevel="1" collapsed="false">
      <c r="A12" s="291" t="n">
        <v>560026</v>
      </c>
      <c r="B12" s="291" t="s">
        <v>150</v>
      </c>
      <c r="C12" s="292" t="n">
        <v>1301403</v>
      </c>
      <c r="D12" s="292" t="n">
        <v>1005248</v>
      </c>
      <c r="E12" s="292" t="n">
        <v>260901</v>
      </c>
      <c r="F12" s="292" t="n">
        <v>399666</v>
      </c>
      <c r="G12" s="292" t="n">
        <v>78706</v>
      </c>
      <c r="H12" s="293" t="n">
        <v>3045924</v>
      </c>
      <c r="I12" s="294" t="n">
        <v>68.59</v>
      </c>
      <c r="J12" s="292" t="n">
        <f aca="false">C12*$I12/100</f>
        <v>892632</v>
      </c>
      <c r="K12" s="292" t="n">
        <f aca="false">D12*$I12/100</f>
        <v>689500</v>
      </c>
      <c r="L12" s="292" t="n">
        <f aca="false">E12*$I12/100</f>
        <v>178952</v>
      </c>
      <c r="M12" s="292" t="n">
        <f aca="false">F12*$I12/100</f>
        <v>274131</v>
      </c>
      <c r="N12" s="292" t="n">
        <f aca="false">G12*$I12/100</f>
        <v>53984</v>
      </c>
      <c r="O12" s="293" t="n">
        <f aca="false">SUM(J12:N12)</f>
        <v>2089199</v>
      </c>
      <c r="Q12" s="292" t="n">
        <f aca="false">C12-J12</f>
        <v>408771</v>
      </c>
      <c r="R12" s="292" t="n">
        <f aca="false">D12-K12</f>
        <v>315748</v>
      </c>
      <c r="S12" s="292" t="n">
        <f aca="false">E12-L12</f>
        <v>81949</v>
      </c>
      <c r="T12" s="292" t="n">
        <f aca="false">F12-M12</f>
        <v>125535</v>
      </c>
      <c r="U12" s="292" t="n">
        <f aca="false">G12-N12</f>
        <v>24722</v>
      </c>
      <c r="V12" s="295" t="n">
        <f aca="false">H12-O12</f>
        <v>956725</v>
      </c>
    </row>
    <row r="13" customFormat="false" ht="12.75" hidden="false" customHeight="false" outlineLevel="1" collapsed="false">
      <c r="A13" s="291" t="n">
        <v>560032</v>
      </c>
      <c r="B13" s="291" t="s">
        <v>151</v>
      </c>
      <c r="C13" s="292" t="n">
        <v>59012</v>
      </c>
      <c r="D13" s="292" t="n">
        <v>194513</v>
      </c>
      <c r="E13" s="292" t="n">
        <v>98426</v>
      </c>
      <c r="F13" s="292" t="n">
        <v>42992</v>
      </c>
      <c r="G13" s="292" t="n">
        <v>6620</v>
      </c>
      <c r="H13" s="293" t="n">
        <v>401563</v>
      </c>
      <c r="I13" s="294" t="n">
        <v>88.24</v>
      </c>
      <c r="J13" s="292" t="n">
        <f aca="false">C13*$I13/100</f>
        <v>52072</v>
      </c>
      <c r="K13" s="292" t="n">
        <f aca="false">D13*$I13/100</f>
        <v>171638</v>
      </c>
      <c r="L13" s="292" t="n">
        <f aca="false">E13*$I13/100</f>
        <v>86851</v>
      </c>
      <c r="M13" s="292" t="n">
        <f aca="false">F13*$I13/100</f>
        <v>37936</v>
      </c>
      <c r="N13" s="292" t="n">
        <f aca="false">G13*$I13/100</f>
        <v>5841</v>
      </c>
      <c r="O13" s="293" t="n">
        <f aca="false">SUM(J13:N13)</f>
        <v>354338</v>
      </c>
      <c r="Q13" s="292" t="n">
        <f aca="false">C13-J13</f>
        <v>6940</v>
      </c>
      <c r="R13" s="292" t="n">
        <f aca="false">D13-K13</f>
        <v>22875</v>
      </c>
      <c r="S13" s="292" t="n">
        <f aca="false">E13-L13</f>
        <v>11575</v>
      </c>
      <c r="T13" s="292" t="n">
        <f aca="false">F13-M13</f>
        <v>5056</v>
      </c>
      <c r="U13" s="292" t="n">
        <f aca="false">G13-N13</f>
        <v>779</v>
      </c>
      <c r="V13" s="295" t="n">
        <f aca="false">H13-O13</f>
        <v>47225</v>
      </c>
    </row>
    <row r="14" customFormat="false" ht="12.75" hidden="false" customHeight="false" outlineLevel="1" collapsed="false">
      <c r="A14" s="291" t="n">
        <v>560033</v>
      </c>
      <c r="B14" s="291" t="s">
        <v>152</v>
      </c>
      <c r="C14" s="292" t="n">
        <v>214172</v>
      </c>
      <c r="D14" s="292" t="n">
        <v>412534</v>
      </c>
      <c r="E14" s="292" t="n">
        <v>214349</v>
      </c>
      <c r="F14" s="292" t="n">
        <v>70629</v>
      </c>
      <c r="G14" s="292" t="n">
        <v>34413</v>
      </c>
      <c r="H14" s="293" t="n">
        <v>946097</v>
      </c>
      <c r="I14" s="294" t="n">
        <v>63.24</v>
      </c>
      <c r="J14" s="292" t="n">
        <f aca="false">C14*$I14/100</f>
        <v>135442</v>
      </c>
      <c r="K14" s="292" t="n">
        <f aca="false">D14*$I14/100</f>
        <v>260887</v>
      </c>
      <c r="L14" s="292" t="n">
        <f aca="false">E14*$I14/100</f>
        <v>135554</v>
      </c>
      <c r="M14" s="292" t="n">
        <f aca="false">F14*$I14/100</f>
        <v>44666</v>
      </c>
      <c r="N14" s="292" t="n">
        <f aca="false">G14*$I14/100</f>
        <v>21763</v>
      </c>
      <c r="O14" s="293" t="n">
        <f aca="false">SUM(J14:N14)</f>
        <v>598312</v>
      </c>
      <c r="Q14" s="292" t="n">
        <f aca="false">C14-J14</f>
        <v>78730</v>
      </c>
      <c r="R14" s="292" t="n">
        <f aca="false">D14-K14</f>
        <v>151647</v>
      </c>
      <c r="S14" s="292" t="n">
        <f aca="false">E14-L14</f>
        <v>78795</v>
      </c>
      <c r="T14" s="292" t="n">
        <f aca="false">F14-M14</f>
        <v>25963</v>
      </c>
      <c r="U14" s="292" t="n">
        <f aca="false">G14-N14</f>
        <v>12650</v>
      </c>
      <c r="V14" s="295" t="n">
        <f aca="false">H14-O14</f>
        <v>347785</v>
      </c>
    </row>
    <row r="15" customFormat="false" ht="12.75" hidden="false" customHeight="false" outlineLevel="1" collapsed="false">
      <c r="A15" s="291" t="n">
        <v>560034</v>
      </c>
      <c r="B15" s="291" t="s">
        <v>153</v>
      </c>
      <c r="C15" s="292" t="n">
        <v>125786</v>
      </c>
      <c r="D15" s="292" t="n">
        <v>575825</v>
      </c>
      <c r="E15" s="292" t="n">
        <v>241212</v>
      </c>
      <c r="F15" s="292" t="n">
        <v>114983</v>
      </c>
      <c r="G15" s="292" t="n">
        <v>19351</v>
      </c>
      <c r="H15" s="293" t="n">
        <v>1077157</v>
      </c>
      <c r="I15" s="294" t="n">
        <v>38.12</v>
      </c>
      <c r="J15" s="292" t="n">
        <f aca="false">C15*$I15/100</f>
        <v>47950</v>
      </c>
      <c r="K15" s="292" t="n">
        <f aca="false">D15*$I15/100</f>
        <v>219504</v>
      </c>
      <c r="L15" s="292" t="n">
        <f aca="false">E15*$I15/100</f>
        <v>91950</v>
      </c>
      <c r="M15" s="292" t="n">
        <f aca="false">F15*$I15/100</f>
        <v>43832</v>
      </c>
      <c r="N15" s="292" t="n">
        <f aca="false">G15*$I15/100</f>
        <v>7377</v>
      </c>
      <c r="O15" s="293" t="n">
        <f aca="false">SUM(J15:N15)</f>
        <v>410613</v>
      </c>
      <c r="Q15" s="292" t="n">
        <f aca="false">C15-J15</f>
        <v>77836</v>
      </c>
      <c r="R15" s="292" t="n">
        <f aca="false">D15-K15</f>
        <v>356321</v>
      </c>
      <c r="S15" s="292" t="n">
        <f aca="false">E15-L15</f>
        <v>149262</v>
      </c>
      <c r="T15" s="292" t="n">
        <f aca="false">F15-M15</f>
        <v>71151</v>
      </c>
      <c r="U15" s="292" t="n">
        <f aca="false">G15-N15</f>
        <v>11974</v>
      </c>
      <c r="V15" s="295" t="n">
        <f aca="false">H15-O15</f>
        <v>666544</v>
      </c>
    </row>
    <row r="16" customFormat="false" ht="12.75" hidden="false" customHeight="false" outlineLevel="1" collapsed="false">
      <c r="A16" s="291" t="n">
        <v>560035</v>
      </c>
      <c r="B16" s="291" t="s">
        <v>154</v>
      </c>
      <c r="C16" s="292" t="n">
        <v>347339</v>
      </c>
      <c r="D16" s="292" t="n">
        <v>738408</v>
      </c>
      <c r="E16" s="292" t="n">
        <v>327030</v>
      </c>
      <c r="F16" s="292" t="n">
        <v>108807</v>
      </c>
      <c r="G16" s="292" t="n">
        <v>24145</v>
      </c>
      <c r="H16" s="293" t="n">
        <v>1545729</v>
      </c>
      <c r="I16" s="294" t="n">
        <v>76.76</v>
      </c>
      <c r="J16" s="292" t="n">
        <f aca="false">C16*$I16/100</f>
        <v>266617</v>
      </c>
      <c r="K16" s="292" t="n">
        <f aca="false">D16*$I16/100</f>
        <v>566802</v>
      </c>
      <c r="L16" s="292" t="n">
        <f aca="false">E16*$I16/100</f>
        <v>251028</v>
      </c>
      <c r="M16" s="292" t="n">
        <f aca="false">F16*$I16/100</f>
        <v>83520</v>
      </c>
      <c r="N16" s="292" t="n">
        <f aca="false">G16*$I16/100</f>
        <v>18534</v>
      </c>
      <c r="O16" s="293" t="n">
        <f aca="false">SUM(J16:N16)</f>
        <v>1186501</v>
      </c>
      <c r="Q16" s="292" t="n">
        <f aca="false">C16-J16</f>
        <v>80722</v>
      </c>
      <c r="R16" s="292" t="n">
        <f aca="false">D16-K16</f>
        <v>171606</v>
      </c>
      <c r="S16" s="292" t="n">
        <f aca="false">E16-L16</f>
        <v>76002</v>
      </c>
      <c r="T16" s="292" t="n">
        <f aca="false">F16-M16</f>
        <v>25287</v>
      </c>
      <c r="U16" s="292" t="n">
        <f aca="false">G16-N16</f>
        <v>5611</v>
      </c>
      <c r="V16" s="295" t="n">
        <f aca="false">H16-O16</f>
        <v>359228</v>
      </c>
    </row>
    <row r="17" customFormat="false" ht="12.75" hidden="false" customHeight="false" outlineLevel="1" collapsed="false">
      <c r="A17" s="291" t="n">
        <v>560036</v>
      </c>
      <c r="B17" s="291" t="s">
        <v>155</v>
      </c>
      <c r="C17" s="292" t="n">
        <v>160738</v>
      </c>
      <c r="D17" s="292" t="n">
        <v>827864</v>
      </c>
      <c r="E17" s="292" t="n">
        <v>304897</v>
      </c>
      <c r="F17" s="292" t="n">
        <v>59078</v>
      </c>
      <c r="G17" s="292" t="n">
        <v>22851</v>
      </c>
      <c r="H17" s="293" t="n">
        <v>1375428</v>
      </c>
      <c r="I17" s="294" t="n">
        <v>88.24</v>
      </c>
      <c r="J17" s="292" t="n">
        <f aca="false">C17*$I17/100</f>
        <v>141835</v>
      </c>
      <c r="K17" s="292" t="n">
        <f aca="false">D17*$I17/100</f>
        <v>730507</v>
      </c>
      <c r="L17" s="292" t="n">
        <f aca="false">E17*$I17/100</f>
        <v>269041</v>
      </c>
      <c r="M17" s="292" t="n">
        <f aca="false">F17*$I17/100</f>
        <v>52130</v>
      </c>
      <c r="N17" s="292" t="n">
        <f aca="false">G17*$I17/100</f>
        <v>20164</v>
      </c>
      <c r="O17" s="293" t="n">
        <f aca="false">SUM(J17:N17)</f>
        <v>1213677</v>
      </c>
      <c r="Q17" s="292" t="n">
        <f aca="false">C17-J17</f>
        <v>18903</v>
      </c>
      <c r="R17" s="292" t="n">
        <f aca="false">D17-K17</f>
        <v>97357</v>
      </c>
      <c r="S17" s="292" t="n">
        <f aca="false">E17-L17</f>
        <v>35856</v>
      </c>
      <c r="T17" s="292" t="n">
        <f aca="false">F17-M17</f>
        <v>6948</v>
      </c>
      <c r="U17" s="292" t="n">
        <f aca="false">G17-N17</f>
        <v>2687</v>
      </c>
      <c r="V17" s="295" t="n">
        <f aca="false">H17-O17</f>
        <v>161751</v>
      </c>
    </row>
    <row r="18" customFormat="false" ht="12.75" hidden="false" customHeight="false" outlineLevel="1" collapsed="false">
      <c r="A18" s="291" t="n">
        <v>560041</v>
      </c>
      <c r="B18" s="291" t="s">
        <v>156</v>
      </c>
      <c r="C18" s="292" t="n">
        <v>24065</v>
      </c>
      <c r="D18" s="292" t="n">
        <v>396562</v>
      </c>
      <c r="E18" s="292" t="n">
        <v>184417</v>
      </c>
      <c r="F18" s="292" t="n">
        <v>315041</v>
      </c>
      <c r="G18" s="292" t="n">
        <v>2001</v>
      </c>
      <c r="H18" s="293" t="n">
        <v>922086</v>
      </c>
      <c r="I18" s="294" t="n">
        <v>79.53</v>
      </c>
      <c r="J18" s="292" t="n">
        <f aca="false">C18*$I18/100</f>
        <v>19139</v>
      </c>
      <c r="K18" s="292" t="n">
        <f aca="false">D18*$I18/100</f>
        <v>315386</v>
      </c>
      <c r="L18" s="292" t="n">
        <f aca="false">E18*$I18/100</f>
        <v>146667</v>
      </c>
      <c r="M18" s="292" t="n">
        <f aca="false">F18*$I18/100</f>
        <v>250552</v>
      </c>
      <c r="N18" s="292" t="n">
        <f aca="false">G18*$I18/100</f>
        <v>1591</v>
      </c>
      <c r="O18" s="293" t="n">
        <f aca="false">SUM(J18:N18)</f>
        <v>733335</v>
      </c>
      <c r="Q18" s="292" t="n">
        <f aca="false">C18-J18</f>
        <v>4926</v>
      </c>
      <c r="R18" s="292" t="n">
        <f aca="false">D18-K18</f>
        <v>81176</v>
      </c>
      <c r="S18" s="292" t="n">
        <f aca="false">E18-L18</f>
        <v>37750</v>
      </c>
      <c r="T18" s="292" t="n">
        <f aca="false">F18-M18</f>
        <v>64489</v>
      </c>
      <c r="U18" s="292" t="n">
        <f aca="false">G18-N18</f>
        <v>410</v>
      </c>
      <c r="V18" s="295" t="n">
        <f aca="false">H18-O18</f>
        <v>188751</v>
      </c>
    </row>
    <row r="19" customFormat="false" ht="12.75" hidden="false" customHeight="false" outlineLevel="1" collapsed="false">
      <c r="A19" s="291" t="n">
        <v>560043</v>
      </c>
      <c r="B19" s="291" t="s">
        <v>157</v>
      </c>
      <c r="C19" s="292" t="n">
        <v>617686</v>
      </c>
      <c r="D19" s="292" t="n">
        <v>9816</v>
      </c>
      <c r="E19" s="292" t="n">
        <v>63623</v>
      </c>
      <c r="F19" s="292" t="n">
        <v>25486</v>
      </c>
      <c r="G19" s="292" t="n">
        <v>701</v>
      </c>
      <c r="H19" s="293" t="n">
        <v>717312</v>
      </c>
      <c r="I19" s="294" t="n">
        <v>53.88</v>
      </c>
      <c r="J19" s="292" t="n">
        <f aca="false">C19*$I19/100</f>
        <v>332809</v>
      </c>
      <c r="K19" s="292" t="n">
        <f aca="false">D19*$I19/100</f>
        <v>5289</v>
      </c>
      <c r="L19" s="292" t="n">
        <f aca="false">E19*$I19/100</f>
        <v>34280</v>
      </c>
      <c r="M19" s="292" t="n">
        <f aca="false">F19*$I19/100</f>
        <v>13732</v>
      </c>
      <c r="N19" s="292" t="n">
        <f aca="false">G19*$I19/100</f>
        <v>378</v>
      </c>
      <c r="O19" s="293" t="n">
        <f aca="false">SUM(J19:N19)</f>
        <v>386488</v>
      </c>
      <c r="Q19" s="292" t="n">
        <f aca="false">C19-J19</f>
        <v>284877</v>
      </c>
      <c r="R19" s="292" t="n">
        <f aca="false">D19-K19</f>
        <v>4527</v>
      </c>
      <c r="S19" s="292" t="n">
        <f aca="false">E19-L19</f>
        <v>29343</v>
      </c>
      <c r="T19" s="292" t="n">
        <f aca="false">F19-M19</f>
        <v>11754</v>
      </c>
      <c r="U19" s="292" t="n">
        <f aca="false">G19-N19</f>
        <v>323</v>
      </c>
      <c r="V19" s="295" t="n">
        <f aca="false">H19-O19</f>
        <v>330824</v>
      </c>
    </row>
    <row r="20" customFormat="false" ht="12.75" hidden="false" customHeight="false" outlineLevel="1" collapsed="false">
      <c r="A20" s="291" t="n">
        <v>560045</v>
      </c>
      <c r="B20" s="291" t="s">
        <v>158</v>
      </c>
      <c r="C20" s="292" t="n">
        <v>37742</v>
      </c>
      <c r="D20" s="292" t="n">
        <v>357067</v>
      </c>
      <c r="E20" s="292" t="n">
        <v>81575</v>
      </c>
      <c r="F20" s="292" t="n">
        <v>2891</v>
      </c>
      <c r="G20" s="292" t="n">
        <v>317778</v>
      </c>
      <c r="H20" s="293" t="n">
        <v>797053</v>
      </c>
      <c r="I20" s="294" t="n">
        <v>83</v>
      </c>
      <c r="J20" s="292" t="n">
        <f aca="false">C20*$I20/100</f>
        <v>31326</v>
      </c>
      <c r="K20" s="292" t="n">
        <f aca="false">D20*$I20/100</f>
        <v>296366</v>
      </c>
      <c r="L20" s="292" t="n">
        <f aca="false">E20*$I20/100</f>
        <v>67707</v>
      </c>
      <c r="M20" s="292" t="n">
        <f aca="false">F20*$I20/100</f>
        <v>2400</v>
      </c>
      <c r="N20" s="292" t="n">
        <f aca="false">G20*$I20/100</f>
        <v>263756</v>
      </c>
      <c r="O20" s="293" t="n">
        <f aca="false">SUM(J20:N20)</f>
        <v>661555</v>
      </c>
      <c r="Q20" s="292" t="n">
        <f aca="false">C20-J20</f>
        <v>6416</v>
      </c>
      <c r="R20" s="292" t="n">
        <f aca="false">D20-K20</f>
        <v>60701</v>
      </c>
      <c r="S20" s="292" t="n">
        <f aca="false">E20-L20</f>
        <v>13868</v>
      </c>
      <c r="T20" s="292" t="n">
        <f aca="false">F20-M20</f>
        <v>491</v>
      </c>
      <c r="U20" s="292" t="n">
        <f aca="false">G20-N20</f>
        <v>54022</v>
      </c>
      <c r="V20" s="295" t="n">
        <f aca="false">H20-O20</f>
        <v>135498</v>
      </c>
    </row>
    <row r="21" customFormat="false" ht="12.75" hidden="false" customHeight="false" outlineLevel="1" collapsed="false">
      <c r="A21" s="291" t="n">
        <v>560047</v>
      </c>
      <c r="B21" s="291" t="s">
        <v>159</v>
      </c>
      <c r="C21" s="292" t="n">
        <v>88364</v>
      </c>
      <c r="D21" s="292" t="n">
        <v>589994</v>
      </c>
      <c r="E21" s="292" t="n">
        <v>164435</v>
      </c>
      <c r="F21" s="292" t="n">
        <v>3133</v>
      </c>
      <c r="G21" s="292" t="n">
        <v>683004</v>
      </c>
      <c r="H21" s="293" t="n">
        <v>1528930</v>
      </c>
      <c r="I21" s="294" t="n">
        <v>71.06</v>
      </c>
      <c r="J21" s="292" t="n">
        <f aca="false">C21*$I21/100</f>
        <v>62791</v>
      </c>
      <c r="K21" s="292" t="n">
        <f aca="false">D21*$I21/100</f>
        <v>419250</v>
      </c>
      <c r="L21" s="292" t="n">
        <f aca="false">E21*$I21/100</f>
        <v>116848</v>
      </c>
      <c r="M21" s="292" t="n">
        <f aca="false">F21*$I21/100</f>
        <v>2226</v>
      </c>
      <c r="N21" s="292" t="n">
        <f aca="false">G21*$I21/100</f>
        <v>485343</v>
      </c>
      <c r="O21" s="293" t="n">
        <f aca="false">SUM(J21:N21)</f>
        <v>1086458</v>
      </c>
      <c r="Q21" s="292" t="n">
        <f aca="false">C21-J21</f>
        <v>25573</v>
      </c>
      <c r="R21" s="292" t="n">
        <f aca="false">D21-K21</f>
        <v>170744</v>
      </c>
      <c r="S21" s="292" t="n">
        <f aca="false">E21-L21</f>
        <v>47587</v>
      </c>
      <c r="T21" s="292" t="n">
        <f aca="false">F21-M21</f>
        <v>907</v>
      </c>
      <c r="U21" s="292" t="n">
        <f aca="false">G21-N21</f>
        <v>197661</v>
      </c>
      <c r="V21" s="295" t="n">
        <f aca="false">H21-O21</f>
        <v>442472</v>
      </c>
    </row>
    <row r="22" customFormat="false" ht="12.75" hidden="false" customHeight="false" outlineLevel="1" collapsed="false">
      <c r="A22" s="291" t="n">
        <v>560049</v>
      </c>
      <c r="B22" s="291" t="s">
        <v>160</v>
      </c>
      <c r="C22" s="292" t="n">
        <v>416286</v>
      </c>
      <c r="D22" s="292" t="n">
        <v>260386</v>
      </c>
      <c r="E22" s="292" t="n">
        <v>95399</v>
      </c>
      <c r="F22" s="292" t="n">
        <v>19251</v>
      </c>
      <c r="G22" s="292" t="n">
        <v>678444</v>
      </c>
      <c r="H22" s="293" t="n">
        <v>1469766</v>
      </c>
      <c r="I22" s="294" t="n">
        <v>81.53</v>
      </c>
      <c r="J22" s="292" t="n">
        <f aca="false">C22*$I22/100</f>
        <v>339398</v>
      </c>
      <c r="K22" s="292" t="n">
        <f aca="false">D22*$I22/100</f>
        <v>212293</v>
      </c>
      <c r="L22" s="292" t="n">
        <f aca="false">E22*$I22/100</f>
        <v>77779</v>
      </c>
      <c r="M22" s="292" t="n">
        <f aca="false">F22*$I22/100</f>
        <v>15695</v>
      </c>
      <c r="N22" s="292" t="n">
        <f aca="false">G22*$I22/100</f>
        <v>553135</v>
      </c>
      <c r="O22" s="293" t="n">
        <f aca="false">SUM(J22:N22)</f>
        <v>1198300</v>
      </c>
      <c r="Q22" s="292" t="n">
        <f aca="false">C22-J22</f>
        <v>76888</v>
      </c>
      <c r="R22" s="292" t="n">
        <f aca="false">D22-K22</f>
        <v>48093</v>
      </c>
      <c r="S22" s="292" t="n">
        <f aca="false">E22-L22</f>
        <v>17620</v>
      </c>
      <c r="T22" s="292" t="n">
        <f aca="false">F22-M22</f>
        <v>3556</v>
      </c>
      <c r="U22" s="292" t="n">
        <f aca="false">G22-N22</f>
        <v>125309</v>
      </c>
      <c r="V22" s="295" t="n">
        <f aca="false">H22-O22</f>
        <v>271466</v>
      </c>
    </row>
    <row r="23" customFormat="false" ht="12.75" hidden="false" customHeight="false" outlineLevel="1" collapsed="false">
      <c r="A23" s="291" t="n">
        <v>560050</v>
      </c>
      <c r="B23" s="291" t="s">
        <v>161</v>
      </c>
      <c r="C23" s="292" t="n">
        <v>146828</v>
      </c>
      <c r="D23" s="292" t="n">
        <v>390673</v>
      </c>
      <c r="E23" s="292" t="n">
        <v>41363</v>
      </c>
      <c r="F23" s="292" t="n">
        <v>7689</v>
      </c>
      <c r="G23" s="292" t="n">
        <v>239980</v>
      </c>
      <c r="H23" s="293" t="n">
        <v>826533</v>
      </c>
      <c r="I23" s="294" t="n">
        <v>86.65</v>
      </c>
      <c r="J23" s="292" t="n">
        <f aca="false">C23*$I23/100</f>
        <v>127226</v>
      </c>
      <c r="K23" s="292" t="n">
        <f aca="false">D23*$I23/100</f>
        <v>338518</v>
      </c>
      <c r="L23" s="292" t="n">
        <f aca="false">E23*$I23/100</f>
        <v>35841</v>
      </c>
      <c r="M23" s="292" t="n">
        <f aca="false">F23*$I23/100</f>
        <v>6663</v>
      </c>
      <c r="N23" s="292" t="n">
        <f aca="false">G23*$I23/100</f>
        <v>207943</v>
      </c>
      <c r="O23" s="293" t="n">
        <f aca="false">SUM(J23:N23)</f>
        <v>716191</v>
      </c>
      <c r="Q23" s="292" t="n">
        <f aca="false">C23-J23</f>
        <v>19602</v>
      </c>
      <c r="R23" s="292" t="n">
        <f aca="false">D23-K23</f>
        <v>52155</v>
      </c>
      <c r="S23" s="292" t="n">
        <f aca="false">E23-L23</f>
        <v>5522</v>
      </c>
      <c r="T23" s="292" t="n">
        <f aca="false">F23-M23</f>
        <v>1026</v>
      </c>
      <c r="U23" s="292" t="n">
        <f aca="false">G23-N23</f>
        <v>32037</v>
      </c>
      <c r="V23" s="295" t="n">
        <f aca="false">H23-O23</f>
        <v>110342</v>
      </c>
    </row>
    <row r="24" customFormat="false" ht="12.75" hidden="false" customHeight="false" outlineLevel="1" collapsed="false">
      <c r="A24" s="291" t="n">
        <v>560051</v>
      </c>
      <c r="B24" s="291" t="s">
        <v>162</v>
      </c>
      <c r="C24" s="292" t="n">
        <v>189389</v>
      </c>
      <c r="D24" s="292" t="n">
        <v>96108</v>
      </c>
      <c r="E24" s="292" t="n">
        <v>38187</v>
      </c>
      <c r="F24" s="292" t="n">
        <v>18653</v>
      </c>
      <c r="G24" s="292" t="n">
        <v>436666</v>
      </c>
      <c r="H24" s="293" t="n">
        <v>779003</v>
      </c>
      <c r="I24" s="294" t="n">
        <v>77</v>
      </c>
      <c r="J24" s="292" t="n">
        <f aca="false">C24*$I24/100</f>
        <v>145830</v>
      </c>
      <c r="K24" s="292" t="n">
        <f aca="false">D24*$I24/100</f>
        <v>74003</v>
      </c>
      <c r="L24" s="292" t="n">
        <f aca="false">E24*$I24/100</f>
        <v>29404</v>
      </c>
      <c r="M24" s="292" t="n">
        <f aca="false">F24*$I24/100</f>
        <v>14363</v>
      </c>
      <c r="N24" s="292" t="n">
        <f aca="false">G24*$I24/100</f>
        <v>336233</v>
      </c>
      <c r="O24" s="293" t="n">
        <f aca="false">SUM(J24:N24)</f>
        <v>599833</v>
      </c>
      <c r="Q24" s="292" t="n">
        <f aca="false">C24-J24</f>
        <v>43559</v>
      </c>
      <c r="R24" s="292" t="n">
        <f aca="false">D24-K24</f>
        <v>22105</v>
      </c>
      <c r="S24" s="292" t="n">
        <f aca="false">E24-L24</f>
        <v>8783</v>
      </c>
      <c r="T24" s="292" t="n">
        <f aca="false">F24-M24</f>
        <v>4290</v>
      </c>
      <c r="U24" s="292" t="n">
        <f aca="false">G24-N24</f>
        <v>100433</v>
      </c>
      <c r="V24" s="295" t="n">
        <f aca="false">H24-O24</f>
        <v>179170</v>
      </c>
    </row>
    <row r="25" customFormat="false" ht="12.75" hidden="false" customHeight="false" outlineLevel="1" collapsed="false">
      <c r="A25" s="291" t="n">
        <v>560052</v>
      </c>
      <c r="B25" s="291" t="s">
        <v>163</v>
      </c>
      <c r="C25" s="292" t="n">
        <v>1704</v>
      </c>
      <c r="D25" s="292" t="n">
        <v>3984</v>
      </c>
      <c r="E25" s="292" t="n">
        <v>270893</v>
      </c>
      <c r="F25" s="292" t="n">
        <v>3050</v>
      </c>
      <c r="G25" s="292" t="n">
        <v>508244</v>
      </c>
      <c r="H25" s="293" t="n">
        <v>787875</v>
      </c>
      <c r="I25" s="294" t="n">
        <v>78.82</v>
      </c>
      <c r="J25" s="292" t="n">
        <f aca="false">C25*$I25/100</f>
        <v>1343</v>
      </c>
      <c r="K25" s="292" t="n">
        <f aca="false">D25*$I25/100</f>
        <v>3140</v>
      </c>
      <c r="L25" s="292" t="n">
        <f aca="false">E25*$I25/100</f>
        <v>213518</v>
      </c>
      <c r="M25" s="292" t="n">
        <f aca="false">F25*$I25/100</f>
        <v>2404</v>
      </c>
      <c r="N25" s="292" t="n">
        <f aca="false">G25*$I25/100</f>
        <v>400598</v>
      </c>
      <c r="O25" s="293" t="n">
        <f aca="false">SUM(J25:N25)</f>
        <v>621003</v>
      </c>
      <c r="Q25" s="292" t="n">
        <f aca="false">C25-J25</f>
        <v>361</v>
      </c>
      <c r="R25" s="292" t="n">
        <f aca="false">D25-K25</f>
        <v>844</v>
      </c>
      <c r="S25" s="292" t="n">
        <f aca="false">E25-L25</f>
        <v>57375</v>
      </c>
      <c r="T25" s="292" t="n">
        <f aca="false">F25-M25</f>
        <v>646</v>
      </c>
      <c r="U25" s="292" t="n">
        <f aca="false">G25-N25</f>
        <v>107646</v>
      </c>
      <c r="V25" s="295" t="n">
        <f aca="false">H25-O25</f>
        <v>166872</v>
      </c>
    </row>
    <row r="26" customFormat="false" ht="12.75" hidden="false" customHeight="false" outlineLevel="1" collapsed="false">
      <c r="A26" s="291" t="n">
        <v>560053</v>
      </c>
      <c r="B26" s="291" t="s">
        <v>164</v>
      </c>
      <c r="C26" s="292" t="n">
        <v>7813</v>
      </c>
      <c r="D26" s="292" t="n">
        <v>586457</v>
      </c>
      <c r="E26" s="292" t="n">
        <v>52549</v>
      </c>
      <c r="F26" s="292" t="n">
        <v>2460</v>
      </c>
      <c r="G26" s="292" t="n">
        <v>1127</v>
      </c>
      <c r="H26" s="293" t="n">
        <v>650406</v>
      </c>
      <c r="I26" s="294" t="n">
        <v>68.82</v>
      </c>
      <c r="J26" s="292" t="n">
        <f aca="false">C26*$I26/100</f>
        <v>5377</v>
      </c>
      <c r="K26" s="292" t="n">
        <f aca="false">D26*$I26/100</f>
        <v>403600</v>
      </c>
      <c r="L26" s="292" t="n">
        <f aca="false">E26*$I26/100</f>
        <v>36164</v>
      </c>
      <c r="M26" s="292" t="n">
        <f aca="false">F26*$I26/100</f>
        <v>1693</v>
      </c>
      <c r="N26" s="292" t="n">
        <f aca="false">G26*$I26/100</f>
        <v>776</v>
      </c>
      <c r="O26" s="293" t="n">
        <f aca="false">SUM(J26:N26)</f>
        <v>447610</v>
      </c>
      <c r="Q26" s="292" t="n">
        <f aca="false">C26-J26</f>
        <v>2436</v>
      </c>
      <c r="R26" s="292" t="n">
        <f aca="false">D26-K26</f>
        <v>182857</v>
      </c>
      <c r="S26" s="292" t="n">
        <f aca="false">E26-L26</f>
        <v>16385</v>
      </c>
      <c r="T26" s="292" t="n">
        <f aca="false">F26-M26</f>
        <v>767</v>
      </c>
      <c r="U26" s="292" t="n">
        <f aca="false">G26-N26</f>
        <v>351</v>
      </c>
      <c r="V26" s="295" t="n">
        <f aca="false">H26-O26</f>
        <v>202796</v>
      </c>
    </row>
    <row r="27" customFormat="false" ht="12.75" hidden="false" customHeight="false" outlineLevel="1" collapsed="false">
      <c r="A27" s="291" t="n">
        <v>560054</v>
      </c>
      <c r="B27" s="291" t="s">
        <v>165</v>
      </c>
      <c r="C27" s="292" t="n">
        <v>10049</v>
      </c>
      <c r="D27" s="292" t="n">
        <v>5926</v>
      </c>
      <c r="E27" s="292" t="n">
        <v>302875</v>
      </c>
      <c r="F27" s="292" t="n">
        <v>291329</v>
      </c>
      <c r="G27" s="292" t="n">
        <v>40214</v>
      </c>
      <c r="H27" s="293" t="n">
        <v>650393</v>
      </c>
      <c r="I27" s="294" t="n">
        <v>69.35</v>
      </c>
      <c r="J27" s="292" t="n">
        <f aca="false">C27*$I27/100</f>
        <v>6969</v>
      </c>
      <c r="K27" s="292" t="n">
        <f aca="false">D27*$I27/100</f>
        <v>4110</v>
      </c>
      <c r="L27" s="292" t="n">
        <f aca="false">E27*$I27/100</f>
        <v>210044</v>
      </c>
      <c r="M27" s="292" t="n">
        <f aca="false">F27*$I27/100</f>
        <v>202037</v>
      </c>
      <c r="N27" s="292" t="n">
        <f aca="false">G27*$I27/100</f>
        <v>27888</v>
      </c>
      <c r="O27" s="293" t="n">
        <f aca="false">SUM(J27:N27)</f>
        <v>451048</v>
      </c>
      <c r="Q27" s="292" t="n">
        <f aca="false">C27-J27</f>
        <v>3080</v>
      </c>
      <c r="R27" s="292" t="n">
        <f aca="false">D27-K27</f>
        <v>1816</v>
      </c>
      <c r="S27" s="292" t="n">
        <f aca="false">E27-L27</f>
        <v>92831</v>
      </c>
      <c r="T27" s="292" t="n">
        <f aca="false">F27-M27</f>
        <v>89292</v>
      </c>
      <c r="U27" s="292" t="n">
        <f aca="false">G27-N27</f>
        <v>12326</v>
      </c>
      <c r="V27" s="295" t="n">
        <f aca="false">H27-O27</f>
        <v>199345</v>
      </c>
    </row>
    <row r="28" customFormat="false" ht="12.75" hidden="false" customHeight="false" outlineLevel="1" collapsed="false">
      <c r="A28" s="291" t="n">
        <v>560055</v>
      </c>
      <c r="B28" s="291" t="s">
        <v>166</v>
      </c>
      <c r="C28" s="292" t="n">
        <v>10559</v>
      </c>
      <c r="D28" s="292" t="n">
        <v>5104</v>
      </c>
      <c r="E28" s="292" t="n">
        <v>313967</v>
      </c>
      <c r="F28" s="292" t="n">
        <v>136011</v>
      </c>
      <c r="G28" s="292" t="n">
        <v>3314</v>
      </c>
      <c r="H28" s="293" t="n">
        <v>468955</v>
      </c>
      <c r="I28" s="294" t="n">
        <v>81.82</v>
      </c>
      <c r="J28" s="292" t="n">
        <f aca="false">C28*$I28/100</f>
        <v>8639</v>
      </c>
      <c r="K28" s="292" t="n">
        <f aca="false">D28*$I28/100</f>
        <v>4176</v>
      </c>
      <c r="L28" s="292" t="n">
        <f aca="false">E28*$I28/100</f>
        <v>256888</v>
      </c>
      <c r="M28" s="292" t="n">
        <f aca="false">F28*$I28/100</f>
        <v>111284</v>
      </c>
      <c r="N28" s="292" t="n">
        <f aca="false">G28*$I28/100</f>
        <v>2712</v>
      </c>
      <c r="O28" s="293" t="n">
        <f aca="false">SUM(J28:N28)</f>
        <v>383699</v>
      </c>
      <c r="Q28" s="292" t="n">
        <f aca="false">C28-J28</f>
        <v>1920</v>
      </c>
      <c r="R28" s="292" t="n">
        <f aca="false">D28-K28</f>
        <v>928</v>
      </c>
      <c r="S28" s="292" t="n">
        <f aca="false">E28-L28</f>
        <v>57079</v>
      </c>
      <c r="T28" s="292" t="n">
        <f aca="false">F28-M28</f>
        <v>24727</v>
      </c>
      <c r="U28" s="292" t="n">
        <f aca="false">G28-N28</f>
        <v>602</v>
      </c>
      <c r="V28" s="295" t="n">
        <f aca="false">H28-O28</f>
        <v>85256</v>
      </c>
    </row>
    <row r="29" customFormat="false" ht="12.75" hidden="false" customHeight="false" outlineLevel="1" collapsed="false">
      <c r="A29" s="291" t="n">
        <v>560056</v>
      </c>
      <c r="B29" s="291" t="s">
        <v>167</v>
      </c>
      <c r="C29" s="292" t="n">
        <v>2118</v>
      </c>
      <c r="D29" s="292" t="n">
        <v>4268</v>
      </c>
      <c r="E29" s="292" t="n">
        <v>144884</v>
      </c>
      <c r="F29" s="292" t="n">
        <v>888</v>
      </c>
      <c r="G29" s="292" t="n">
        <v>496745</v>
      </c>
      <c r="H29" s="293" t="n">
        <v>648903</v>
      </c>
      <c r="I29" s="294" t="n">
        <v>59</v>
      </c>
      <c r="J29" s="292" t="n">
        <f aca="false">C29*$I29/100</f>
        <v>1250</v>
      </c>
      <c r="K29" s="292" t="n">
        <f aca="false">D29*$I29/100</f>
        <v>2518</v>
      </c>
      <c r="L29" s="292" t="n">
        <f aca="false">E29*$I29/100</f>
        <v>85482</v>
      </c>
      <c r="M29" s="292" t="n">
        <f aca="false">F29*$I29/100</f>
        <v>524</v>
      </c>
      <c r="N29" s="292" t="n">
        <f aca="false">G29*$I29/100</f>
        <v>293080</v>
      </c>
      <c r="O29" s="293" t="n">
        <f aca="false">SUM(J29:N29)</f>
        <v>382854</v>
      </c>
      <c r="Q29" s="292" t="n">
        <f aca="false">C29-J29</f>
        <v>868</v>
      </c>
      <c r="R29" s="292" t="n">
        <f aca="false">D29-K29</f>
        <v>1750</v>
      </c>
      <c r="S29" s="292" t="n">
        <f aca="false">E29-L29</f>
        <v>59402</v>
      </c>
      <c r="T29" s="292" t="n">
        <f aca="false">F29-M29</f>
        <v>364</v>
      </c>
      <c r="U29" s="292" t="n">
        <f aca="false">G29-N29</f>
        <v>203665</v>
      </c>
      <c r="V29" s="295" t="n">
        <f aca="false">H29-O29</f>
        <v>266049</v>
      </c>
    </row>
    <row r="30" customFormat="false" ht="12.75" hidden="false" customHeight="false" outlineLevel="1" collapsed="false">
      <c r="A30" s="291" t="n">
        <v>560057</v>
      </c>
      <c r="B30" s="291" t="s">
        <v>168</v>
      </c>
      <c r="C30" s="292" t="n">
        <v>374729</v>
      </c>
      <c r="D30" s="292" t="n">
        <v>5930</v>
      </c>
      <c r="E30" s="292" t="n">
        <v>8650</v>
      </c>
      <c r="F30" s="292" t="n">
        <v>5545</v>
      </c>
      <c r="G30" s="292" t="n">
        <v>1649</v>
      </c>
      <c r="H30" s="293" t="n">
        <v>396503</v>
      </c>
      <c r="I30" s="294" t="n">
        <v>85.12</v>
      </c>
      <c r="J30" s="292" t="n">
        <f aca="false">C30*$I30/100</f>
        <v>318969</v>
      </c>
      <c r="K30" s="292" t="n">
        <f aca="false">D30*$I30/100</f>
        <v>5048</v>
      </c>
      <c r="L30" s="292" t="n">
        <f aca="false">E30*$I30/100</f>
        <v>7363</v>
      </c>
      <c r="M30" s="292" t="n">
        <f aca="false">F30*$I30/100</f>
        <v>4720</v>
      </c>
      <c r="N30" s="292" t="n">
        <f aca="false">G30*$I30/100</f>
        <v>1404</v>
      </c>
      <c r="O30" s="293" t="n">
        <f aca="false">SUM(J30:N30)</f>
        <v>337504</v>
      </c>
      <c r="Q30" s="292" t="n">
        <f aca="false">C30-J30</f>
        <v>55760</v>
      </c>
      <c r="R30" s="292" t="n">
        <f aca="false">D30-K30</f>
        <v>882</v>
      </c>
      <c r="S30" s="292" t="n">
        <f aca="false">E30-L30</f>
        <v>1287</v>
      </c>
      <c r="T30" s="292" t="n">
        <f aca="false">F30-M30</f>
        <v>825</v>
      </c>
      <c r="U30" s="292" t="n">
        <f aca="false">G30-N30</f>
        <v>245</v>
      </c>
      <c r="V30" s="295" t="n">
        <f aca="false">H30-O30</f>
        <v>58999</v>
      </c>
    </row>
    <row r="31" customFormat="false" ht="12.75" hidden="false" customHeight="false" outlineLevel="1" collapsed="false">
      <c r="A31" s="291" t="n">
        <v>560058</v>
      </c>
      <c r="B31" s="291" t="s">
        <v>169</v>
      </c>
      <c r="C31" s="292" t="n">
        <v>956069</v>
      </c>
      <c r="D31" s="292" t="n">
        <v>25492</v>
      </c>
      <c r="E31" s="292" t="n">
        <v>183794</v>
      </c>
      <c r="F31" s="292" t="n">
        <v>59962</v>
      </c>
      <c r="G31" s="292" t="n">
        <v>1966</v>
      </c>
      <c r="H31" s="293" t="n">
        <v>1227283</v>
      </c>
      <c r="I31" s="294" t="n">
        <v>77.24</v>
      </c>
      <c r="J31" s="292" t="n">
        <f aca="false">C31*$I31/100</f>
        <v>738468</v>
      </c>
      <c r="K31" s="292" t="n">
        <f aca="false">D31*$I31/100</f>
        <v>19690</v>
      </c>
      <c r="L31" s="292" t="n">
        <f aca="false">E31*$I31/100</f>
        <v>141962</v>
      </c>
      <c r="M31" s="292" t="n">
        <f aca="false">F31*$I31/100</f>
        <v>46315</v>
      </c>
      <c r="N31" s="292" t="n">
        <f aca="false">G31*$I31/100</f>
        <v>1519</v>
      </c>
      <c r="O31" s="293" t="n">
        <f aca="false">SUM(J31:N31)</f>
        <v>947954</v>
      </c>
      <c r="Q31" s="292" t="n">
        <f aca="false">C31-J31</f>
        <v>217601</v>
      </c>
      <c r="R31" s="292" t="n">
        <f aca="false">D31-K31</f>
        <v>5802</v>
      </c>
      <c r="S31" s="292" t="n">
        <f aca="false">E31-L31</f>
        <v>41832</v>
      </c>
      <c r="T31" s="292" t="n">
        <f aca="false">F31-M31</f>
        <v>13647</v>
      </c>
      <c r="U31" s="292" t="n">
        <f aca="false">G31-N31</f>
        <v>447</v>
      </c>
      <c r="V31" s="295" t="n">
        <f aca="false">H31-O31</f>
        <v>279329</v>
      </c>
    </row>
    <row r="32" customFormat="false" ht="12.75" hidden="false" customHeight="false" outlineLevel="1" collapsed="false">
      <c r="A32" s="291" t="n">
        <v>560059</v>
      </c>
      <c r="B32" s="291" t="s">
        <v>170</v>
      </c>
      <c r="C32" s="292" t="n">
        <v>6001</v>
      </c>
      <c r="D32" s="292" t="n">
        <v>3891</v>
      </c>
      <c r="E32" s="292" t="n">
        <v>158992</v>
      </c>
      <c r="F32" s="292" t="n">
        <v>928</v>
      </c>
      <c r="G32" s="292" t="n">
        <v>207313</v>
      </c>
      <c r="H32" s="293" t="n">
        <v>377125</v>
      </c>
      <c r="I32" s="294" t="n">
        <v>82.71</v>
      </c>
      <c r="J32" s="292" t="n">
        <f aca="false">C32*$I32/100</f>
        <v>4963</v>
      </c>
      <c r="K32" s="292" t="n">
        <f aca="false">D32*$I32/100</f>
        <v>3218</v>
      </c>
      <c r="L32" s="292" t="n">
        <f aca="false">E32*$I32/100</f>
        <v>131502</v>
      </c>
      <c r="M32" s="292" t="n">
        <f aca="false">F32*$I32/100</f>
        <v>768</v>
      </c>
      <c r="N32" s="292" t="n">
        <f aca="false">G32*$I32/100</f>
        <v>171469</v>
      </c>
      <c r="O32" s="293" t="n">
        <f aca="false">SUM(J32:N32)</f>
        <v>311920</v>
      </c>
      <c r="Q32" s="292" t="n">
        <f aca="false">C32-J32</f>
        <v>1038</v>
      </c>
      <c r="R32" s="292" t="n">
        <f aca="false">D32-K32</f>
        <v>673</v>
      </c>
      <c r="S32" s="292" t="n">
        <f aca="false">E32-L32</f>
        <v>27490</v>
      </c>
      <c r="T32" s="292" t="n">
        <f aca="false">F32-M32</f>
        <v>160</v>
      </c>
      <c r="U32" s="292" t="n">
        <f aca="false">G32-N32</f>
        <v>35844</v>
      </c>
      <c r="V32" s="295" t="n">
        <f aca="false">H32-O32</f>
        <v>65205</v>
      </c>
    </row>
    <row r="33" customFormat="false" ht="12.75" hidden="false" customHeight="false" outlineLevel="1" collapsed="false">
      <c r="A33" s="291" t="n">
        <v>560060</v>
      </c>
      <c r="B33" s="291" t="s">
        <v>171</v>
      </c>
      <c r="C33" s="292" t="n">
        <v>6902</v>
      </c>
      <c r="D33" s="292" t="n">
        <v>352213</v>
      </c>
      <c r="E33" s="292" t="n">
        <v>73373</v>
      </c>
      <c r="F33" s="292" t="n">
        <v>2586</v>
      </c>
      <c r="G33" s="292" t="n">
        <v>995</v>
      </c>
      <c r="H33" s="293" t="n">
        <v>436069</v>
      </c>
      <c r="I33" s="294" t="n">
        <v>79.41</v>
      </c>
      <c r="J33" s="292" t="n">
        <f aca="false">C33*$I33/100</f>
        <v>5481</v>
      </c>
      <c r="K33" s="292" t="n">
        <f aca="false">D33*$I33/100</f>
        <v>279692</v>
      </c>
      <c r="L33" s="292" t="n">
        <f aca="false">E33*$I33/100</f>
        <v>58265</v>
      </c>
      <c r="M33" s="292" t="n">
        <f aca="false">F33*$I33/100</f>
        <v>2054</v>
      </c>
      <c r="N33" s="292" t="n">
        <f aca="false">G33*$I33/100</f>
        <v>790</v>
      </c>
      <c r="O33" s="293" t="n">
        <f aca="false">SUM(J33:N33)</f>
        <v>346282</v>
      </c>
      <c r="Q33" s="292" t="n">
        <f aca="false">C33-J33</f>
        <v>1421</v>
      </c>
      <c r="R33" s="292" t="n">
        <f aca="false">D33-K33</f>
        <v>72521</v>
      </c>
      <c r="S33" s="292" t="n">
        <f aca="false">E33-L33</f>
        <v>15108</v>
      </c>
      <c r="T33" s="292" t="n">
        <f aca="false">F33-M33</f>
        <v>532</v>
      </c>
      <c r="U33" s="292" t="n">
        <f aca="false">G33-N33</f>
        <v>205</v>
      </c>
      <c r="V33" s="295" t="n">
        <f aca="false">H33-O33</f>
        <v>89787</v>
      </c>
    </row>
    <row r="34" customFormat="false" ht="12.75" hidden="false" customHeight="false" outlineLevel="1" collapsed="false">
      <c r="A34" s="291" t="n">
        <v>560061</v>
      </c>
      <c r="B34" s="291" t="s">
        <v>172</v>
      </c>
      <c r="C34" s="292" t="n">
        <v>13667</v>
      </c>
      <c r="D34" s="292" t="n">
        <v>6701</v>
      </c>
      <c r="E34" s="292" t="n">
        <v>300793</v>
      </c>
      <c r="F34" s="292" t="n">
        <v>321564</v>
      </c>
      <c r="G34" s="292" t="n">
        <v>4191</v>
      </c>
      <c r="H34" s="293" t="n">
        <v>646916</v>
      </c>
      <c r="I34" s="294" t="n">
        <v>72.06</v>
      </c>
      <c r="J34" s="292" t="n">
        <f aca="false">C34*$I34/100</f>
        <v>9848</v>
      </c>
      <c r="K34" s="292" t="n">
        <f aca="false">D34*$I34/100</f>
        <v>4829</v>
      </c>
      <c r="L34" s="292" t="n">
        <f aca="false">E34*$I34/100</f>
        <v>216751</v>
      </c>
      <c r="M34" s="292" t="n">
        <f aca="false">F34*$I34/100</f>
        <v>231719</v>
      </c>
      <c r="N34" s="292" t="n">
        <f aca="false">G34*$I34/100</f>
        <v>3020</v>
      </c>
      <c r="O34" s="293" t="n">
        <f aca="false">SUM(J34:N34)</f>
        <v>466167</v>
      </c>
      <c r="Q34" s="292" t="n">
        <f aca="false">C34-J34</f>
        <v>3819</v>
      </c>
      <c r="R34" s="292" t="n">
        <f aca="false">D34-K34</f>
        <v>1872</v>
      </c>
      <c r="S34" s="292" t="n">
        <f aca="false">E34-L34</f>
        <v>84042</v>
      </c>
      <c r="T34" s="292" t="n">
        <f aca="false">F34-M34</f>
        <v>89845</v>
      </c>
      <c r="U34" s="292" t="n">
        <f aca="false">G34-N34</f>
        <v>1171</v>
      </c>
      <c r="V34" s="295" t="n">
        <f aca="false">H34-O34</f>
        <v>180749</v>
      </c>
    </row>
    <row r="35" customFormat="false" ht="12.75" hidden="false" customHeight="false" outlineLevel="1" collapsed="false">
      <c r="A35" s="291" t="n">
        <v>560062</v>
      </c>
      <c r="B35" s="291" t="s">
        <v>173</v>
      </c>
      <c r="C35" s="292" t="n">
        <v>15312</v>
      </c>
      <c r="D35" s="292" t="n">
        <v>523226</v>
      </c>
      <c r="E35" s="292" t="n">
        <v>55166</v>
      </c>
      <c r="F35" s="292" t="n">
        <v>5942</v>
      </c>
      <c r="G35" s="292" t="n">
        <v>895</v>
      </c>
      <c r="H35" s="293" t="n">
        <v>600541</v>
      </c>
      <c r="I35" s="294" t="n">
        <v>60</v>
      </c>
      <c r="J35" s="292" t="n">
        <f aca="false">C35*$I35/100</f>
        <v>9187</v>
      </c>
      <c r="K35" s="292" t="n">
        <f aca="false">D35*$I35/100</f>
        <v>313936</v>
      </c>
      <c r="L35" s="292" t="n">
        <f aca="false">E35*$I35/100</f>
        <v>33100</v>
      </c>
      <c r="M35" s="292" t="n">
        <f aca="false">F35*$I35/100</f>
        <v>3565</v>
      </c>
      <c r="N35" s="292" t="n">
        <f aca="false">G35*$I35/100</f>
        <v>537</v>
      </c>
      <c r="O35" s="293" t="n">
        <f aca="false">SUM(J35:N35)</f>
        <v>360325</v>
      </c>
      <c r="Q35" s="292" t="n">
        <f aca="false">C35-J35</f>
        <v>6125</v>
      </c>
      <c r="R35" s="292" t="n">
        <f aca="false">D35-K35</f>
        <v>209290</v>
      </c>
      <c r="S35" s="292" t="n">
        <f aca="false">E35-L35</f>
        <v>22066</v>
      </c>
      <c r="T35" s="292" t="n">
        <f aca="false">F35-M35</f>
        <v>2377</v>
      </c>
      <c r="U35" s="292" t="n">
        <f aca="false">G35-N35</f>
        <v>358</v>
      </c>
      <c r="V35" s="295" t="n">
        <f aca="false">H35-O35</f>
        <v>240216</v>
      </c>
    </row>
    <row r="36" customFormat="false" ht="12.75" hidden="false" customHeight="false" outlineLevel="1" collapsed="false">
      <c r="A36" s="291" t="n">
        <v>560063</v>
      </c>
      <c r="B36" s="291" t="s">
        <v>174</v>
      </c>
      <c r="C36" s="292" t="n">
        <v>2332</v>
      </c>
      <c r="D36" s="292" t="n">
        <v>2526</v>
      </c>
      <c r="E36" s="292" t="n">
        <v>263365</v>
      </c>
      <c r="F36" s="292" t="n">
        <v>1431</v>
      </c>
      <c r="G36" s="292" t="n">
        <v>292406</v>
      </c>
      <c r="H36" s="293" t="n">
        <v>562060</v>
      </c>
      <c r="I36" s="294" t="n">
        <v>71.29</v>
      </c>
      <c r="J36" s="292" t="n">
        <f aca="false">C36*$I36/100</f>
        <v>1662</v>
      </c>
      <c r="K36" s="292" t="n">
        <f aca="false">D36*$I36/100</f>
        <v>1801</v>
      </c>
      <c r="L36" s="292" t="n">
        <f aca="false">E36*$I36/100</f>
        <v>187753</v>
      </c>
      <c r="M36" s="292" t="n">
        <f aca="false">F36*$I36/100</f>
        <v>1020</v>
      </c>
      <c r="N36" s="292" t="n">
        <f aca="false">G36*$I36/100</f>
        <v>208456</v>
      </c>
      <c r="O36" s="293" t="n">
        <f aca="false">SUM(J36:N36)</f>
        <v>400692</v>
      </c>
      <c r="Q36" s="292" t="n">
        <f aca="false">C36-J36</f>
        <v>670</v>
      </c>
      <c r="R36" s="292" t="n">
        <f aca="false">D36-K36</f>
        <v>725</v>
      </c>
      <c r="S36" s="292" t="n">
        <f aca="false">E36-L36</f>
        <v>75612</v>
      </c>
      <c r="T36" s="292" t="n">
        <f aca="false">F36-M36</f>
        <v>411</v>
      </c>
      <c r="U36" s="292" t="n">
        <f aca="false">G36-N36</f>
        <v>83950</v>
      </c>
      <c r="V36" s="295" t="n">
        <f aca="false">H36-O36</f>
        <v>161368</v>
      </c>
    </row>
    <row r="37" customFormat="false" ht="12.75" hidden="false" customHeight="false" outlineLevel="1" collapsed="false">
      <c r="A37" s="291" t="n">
        <v>560064</v>
      </c>
      <c r="B37" s="291" t="s">
        <v>175</v>
      </c>
      <c r="C37" s="292" t="n">
        <v>454173</v>
      </c>
      <c r="D37" s="292" t="n">
        <v>10700</v>
      </c>
      <c r="E37" s="292" t="n">
        <v>487714</v>
      </c>
      <c r="F37" s="292" t="n">
        <v>6098</v>
      </c>
      <c r="G37" s="292" t="n">
        <v>1167</v>
      </c>
      <c r="H37" s="293" t="n">
        <v>959852</v>
      </c>
      <c r="I37" s="294" t="n">
        <v>88.47</v>
      </c>
      <c r="J37" s="292" t="n">
        <f aca="false">C37*$I37/100</f>
        <v>401807</v>
      </c>
      <c r="K37" s="292" t="n">
        <f aca="false">D37*$I37/100</f>
        <v>9466</v>
      </c>
      <c r="L37" s="292" t="n">
        <f aca="false">E37*$I37/100</f>
        <v>431481</v>
      </c>
      <c r="M37" s="292" t="n">
        <f aca="false">F37*$I37/100</f>
        <v>5395</v>
      </c>
      <c r="N37" s="292" t="n">
        <f aca="false">G37*$I37/100</f>
        <v>1032</v>
      </c>
      <c r="O37" s="293" t="n">
        <f aca="false">SUM(J37:N37)</f>
        <v>849181</v>
      </c>
      <c r="Q37" s="292" t="n">
        <f aca="false">C37-J37</f>
        <v>52366</v>
      </c>
      <c r="R37" s="292" t="n">
        <f aca="false">D37-K37</f>
        <v>1234</v>
      </c>
      <c r="S37" s="292" t="n">
        <f aca="false">E37-L37</f>
        <v>56233</v>
      </c>
      <c r="T37" s="292" t="n">
        <f aca="false">F37-M37</f>
        <v>703</v>
      </c>
      <c r="U37" s="292" t="n">
        <f aca="false">G37-N37</f>
        <v>135</v>
      </c>
      <c r="V37" s="295" t="n">
        <f aca="false">H37-O37</f>
        <v>110671</v>
      </c>
    </row>
    <row r="38" customFormat="false" ht="12.75" hidden="false" customHeight="false" outlineLevel="1" collapsed="false">
      <c r="A38" s="291" t="n">
        <v>560065</v>
      </c>
      <c r="B38" s="291" t="s">
        <v>176</v>
      </c>
      <c r="C38" s="292" t="n">
        <v>6711</v>
      </c>
      <c r="D38" s="292" t="n">
        <v>22135</v>
      </c>
      <c r="E38" s="292" t="n">
        <v>137216</v>
      </c>
      <c r="F38" s="292" t="n">
        <v>1049</v>
      </c>
      <c r="G38" s="292" t="n">
        <v>249646</v>
      </c>
      <c r="H38" s="293" t="n">
        <v>416757</v>
      </c>
      <c r="I38" s="294" t="n">
        <v>84.88</v>
      </c>
      <c r="J38" s="292" t="n">
        <f aca="false">C38*$I38/100</f>
        <v>5696</v>
      </c>
      <c r="K38" s="292" t="n">
        <f aca="false">D38*$I38/100</f>
        <v>18788</v>
      </c>
      <c r="L38" s="292" t="n">
        <f aca="false">E38*$I38/100</f>
        <v>116469</v>
      </c>
      <c r="M38" s="292" t="n">
        <f aca="false">F38*$I38/100</f>
        <v>890</v>
      </c>
      <c r="N38" s="292" t="n">
        <f aca="false">G38*$I38/100</f>
        <v>211900</v>
      </c>
      <c r="O38" s="293" t="n">
        <f aca="false">SUM(J38:N38)</f>
        <v>353743</v>
      </c>
      <c r="Q38" s="292" t="n">
        <f aca="false">C38-J38</f>
        <v>1015</v>
      </c>
      <c r="R38" s="292" t="n">
        <f aca="false">D38-K38</f>
        <v>3347</v>
      </c>
      <c r="S38" s="292" t="n">
        <f aca="false">E38-L38</f>
        <v>20747</v>
      </c>
      <c r="T38" s="292" t="n">
        <f aca="false">F38-M38</f>
        <v>159</v>
      </c>
      <c r="U38" s="292" t="n">
        <f aca="false">G38-N38</f>
        <v>37746</v>
      </c>
      <c r="V38" s="295" t="n">
        <f aca="false">H38-O38</f>
        <v>63014</v>
      </c>
    </row>
    <row r="39" customFormat="false" ht="12.75" hidden="false" customHeight="false" outlineLevel="1" collapsed="false">
      <c r="A39" s="291" t="n">
        <v>560066</v>
      </c>
      <c r="B39" s="291" t="s">
        <v>177</v>
      </c>
      <c r="C39" s="292" t="n">
        <v>1910</v>
      </c>
      <c r="D39" s="292" t="n">
        <v>6896</v>
      </c>
      <c r="E39" s="292" t="n">
        <v>3599</v>
      </c>
      <c r="F39" s="292" t="n">
        <v>317746</v>
      </c>
      <c r="G39" s="292" t="n">
        <v>2751</v>
      </c>
      <c r="H39" s="293" t="n">
        <v>332902</v>
      </c>
      <c r="I39" s="294" t="n">
        <v>83.65</v>
      </c>
      <c r="J39" s="292" t="n">
        <f aca="false">C39*$I39/100</f>
        <v>1598</v>
      </c>
      <c r="K39" s="292" t="n">
        <f aca="false">D39*$I39/100</f>
        <v>5769</v>
      </c>
      <c r="L39" s="292" t="n">
        <f aca="false">E39*$I39/100</f>
        <v>3011</v>
      </c>
      <c r="M39" s="292" t="n">
        <f aca="false">F39*$I39/100</f>
        <v>265795</v>
      </c>
      <c r="N39" s="292" t="n">
        <f aca="false">G39*$I39/100</f>
        <v>2301</v>
      </c>
      <c r="O39" s="293" t="n">
        <f aca="false">SUM(J39:N39)</f>
        <v>278474</v>
      </c>
      <c r="Q39" s="292" t="n">
        <f aca="false">C39-J39</f>
        <v>312</v>
      </c>
      <c r="R39" s="292" t="n">
        <f aca="false">D39-K39</f>
        <v>1127</v>
      </c>
      <c r="S39" s="292" t="n">
        <f aca="false">E39-L39</f>
        <v>588</v>
      </c>
      <c r="T39" s="292" t="n">
        <f aca="false">F39-M39</f>
        <v>51951</v>
      </c>
      <c r="U39" s="292" t="n">
        <f aca="false">G39-N39</f>
        <v>450</v>
      </c>
      <c r="V39" s="295" t="n">
        <f aca="false">H39-O39</f>
        <v>54428</v>
      </c>
    </row>
    <row r="40" customFormat="false" ht="12.75" hidden="false" customHeight="false" outlineLevel="1" collapsed="false">
      <c r="A40" s="291" t="n">
        <v>560067</v>
      </c>
      <c r="B40" s="291" t="s">
        <v>178</v>
      </c>
      <c r="C40" s="292" t="n">
        <v>11020</v>
      </c>
      <c r="D40" s="292" t="n">
        <v>598125</v>
      </c>
      <c r="E40" s="292" t="n">
        <v>222730</v>
      </c>
      <c r="F40" s="292" t="n">
        <v>7300</v>
      </c>
      <c r="G40" s="292" t="n">
        <v>805</v>
      </c>
      <c r="H40" s="293" t="n">
        <v>839980</v>
      </c>
      <c r="I40" s="294" t="n">
        <v>74.47</v>
      </c>
      <c r="J40" s="292" t="n">
        <f aca="false">C40*$I40/100</f>
        <v>8207</v>
      </c>
      <c r="K40" s="292" t="n">
        <f aca="false">D40*$I40/100</f>
        <v>445424</v>
      </c>
      <c r="L40" s="292" t="n">
        <f aca="false">E40*$I40/100</f>
        <v>165867</v>
      </c>
      <c r="M40" s="292" t="n">
        <f aca="false">F40*$I40/100</f>
        <v>5436</v>
      </c>
      <c r="N40" s="292" t="n">
        <f aca="false">G40*$I40/100</f>
        <v>599</v>
      </c>
      <c r="O40" s="293" t="n">
        <f aca="false">SUM(J40:N40)</f>
        <v>625533</v>
      </c>
      <c r="Q40" s="292" t="n">
        <f aca="false">C40-J40</f>
        <v>2813</v>
      </c>
      <c r="R40" s="292" t="n">
        <f aca="false">D40-K40</f>
        <v>152701</v>
      </c>
      <c r="S40" s="292" t="n">
        <f aca="false">E40-L40</f>
        <v>56863</v>
      </c>
      <c r="T40" s="292" t="n">
        <f aca="false">F40-M40</f>
        <v>1864</v>
      </c>
      <c r="U40" s="292" t="n">
        <f aca="false">G40-N40</f>
        <v>206</v>
      </c>
      <c r="V40" s="295" t="n">
        <f aca="false">H40-O40</f>
        <v>214447</v>
      </c>
    </row>
    <row r="41" customFormat="false" ht="12.75" hidden="false" customHeight="false" outlineLevel="1" collapsed="false">
      <c r="A41" s="291" t="n">
        <v>560068</v>
      </c>
      <c r="B41" s="291" t="s">
        <v>179</v>
      </c>
      <c r="C41" s="292" t="n">
        <v>12873</v>
      </c>
      <c r="D41" s="292" t="n">
        <v>6390</v>
      </c>
      <c r="E41" s="292" t="n">
        <v>517617</v>
      </c>
      <c r="F41" s="292" t="n">
        <v>12378</v>
      </c>
      <c r="G41" s="292" t="n">
        <v>360904</v>
      </c>
      <c r="H41" s="293" t="n">
        <v>910162</v>
      </c>
      <c r="I41" s="294" t="n">
        <v>74.12</v>
      </c>
      <c r="J41" s="292" t="n">
        <f aca="false">C41*$I41/100</f>
        <v>9541</v>
      </c>
      <c r="K41" s="292" t="n">
        <f aca="false">D41*$I41/100</f>
        <v>4736</v>
      </c>
      <c r="L41" s="292" t="n">
        <f aca="false">E41*$I41/100</f>
        <v>383658</v>
      </c>
      <c r="M41" s="292" t="n">
        <f aca="false">F41*$I41/100</f>
        <v>9175</v>
      </c>
      <c r="N41" s="292" t="n">
        <f aca="false">G41*$I41/100</f>
        <v>267502</v>
      </c>
      <c r="O41" s="293" t="n">
        <f aca="false">SUM(J41:N41)</f>
        <v>674612</v>
      </c>
      <c r="Q41" s="292" t="n">
        <f aca="false">C41-J41</f>
        <v>3332</v>
      </c>
      <c r="R41" s="292" t="n">
        <f aca="false">D41-K41</f>
        <v>1654</v>
      </c>
      <c r="S41" s="292" t="n">
        <f aca="false">E41-L41</f>
        <v>133959</v>
      </c>
      <c r="T41" s="292" t="n">
        <f aca="false">F41-M41</f>
        <v>3203</v>
      </c>
      <c r="U41" s="292" t="n">
        <f aca="false">G41-N41</f>
        <v>93402</v>
      </c>
      <c r="V41" s="295" t="n">
        <f aca="false">H41-O41</f>
        <v>235550</v>
      </c>
    </row>
    <row r="42" customFormat="false" ht="12.75" hidden="false" customHeight="false" outlineLevel="1" collapsed="false">
      <c r="A42" s="291" t="n">
        <v>560069</v>
      </c>
      <c r="B42" s="291" t="s">
        <v>180</v>
      </c>
      <c r="C42" s="292" t="n">
        <v>409414</v>
      </c>
      <c r="D42" s="292" t="n">
        <v>5587</v>
      </c>
      <c r="E42" s="292" t="n">
        <v>60018</v>
      </c>
      <c r="F42" s="292" t="n">
        <v>7522</v>
      </c>
      <c r="G42" s="292" t="n">
        <v>2465</v>
      </c>
      <c r="H42" s="293" t="n">
        <v>485006</v>
      </c>
      <c r="I42" s="294" t="n">
        <v>85.24</v>
      </c>
      <c r="J42" s="292" t="n">
        <f aca="false">C42*$I42/100</f>
        <v>348984</v>
      </c>
      <c r="K42" s="292" t="n">
        <f aca="false">D42*$I42/100</f>
        <v>4762</v>
      </c>
      <c r="L42" s="292" t="n">
        <f aca="false">E42*$I42/100</f>
        <v>51159</v>
      </c>
      <c r="M42" s="292" t="n">
        <f aca="false">F42*$I42/100</f>
        <v>6412</v>
      </c>
      <c r="N42" s="292" t="n">
        <f aca="false">G42*$I42/100</f>
        <v>2101</v>
      </c>
      <c r="O42" s="293" t="n">
        <f aca="false">SUM(J42:N42)</f>
        <v>413418</v>
      </c>
      <c r="Q42" s="292" t="n">
        <f aca="false">C42-J42</f>
        <v>60430</v>
      </c>
      <c r="R42" s="292" t="n">
        <f aca="false">D42-K42</f>
        <v>825</v>
      </c>
      <c r="S42" s="292" t="n">
        <f aca="false">E42-L42</f>
        <v>8859</v>
      </c>
      <c r="T42" s="292" t="n">
        <f aca="false">F42-M42</f>
        <v>1110</v>
      </c>
      <c r="U42" s="292" t="n">
        <f aca="false">G42-N42</f>
        <v>364</v>
      </c>
      <c r="V42" s="295" t="n">
        <f aca="false">H42-O42</f>
        <v>71588</v>
      </c>
    </row>
    <row r="43" customFormat="false" ht="12.75" hidden="false" customHeight="false" outlineLevel="1" collapsed="false">
      <c r="A43" s="291" t="n">
        <v>560070</v>
      </c>
      <c r="B43" s="291" t="s">
        <v>181</v>
      </c>
      <c r="C43" s="292" t="n">
        <v>552075</v>
      </c>
      <c r="D43" s="292" t="n">
        <v>102859</v>
      </c>
      <c r="E43" s="292" t="n">
        <v>550720</v>
      </c>
      <c r="F43" s="292" t="n">
        <v>832103</v>
      </c>
      <c r="G43" s="292" t="n">
        <v>43901</v>
      </c>
      <c r="H43" s="293" t="n">
        <v>2081658</v>
      </c>
      <c r="I43" s="294" t="n">
        <v>92.18</v>
      </c>
      <c r="J43" s="292" t="n">
        <f aca="false">C43*$I43/100</f>
        <v>508903</v>
      </c>
      <c r="K43" s="292" t="n">
        <f aca="false">D43*$I43/100</f>
        <v>94815</v>
      </c>
      <c r="L43" s="292" t="n">
        <f aca="false">E43*$I43/100</f>
        <v>507654</v>
      </c>
      <c r="M43" s="292" t="n">
        <f aca="false">F43*$I43/100</f>
        <v>767033</v>
      </c>
      <c r="N43" s="292" t="n">
        <f aca="false">G43*$I43/100</f>
        <v>40468</v>
      </c>
      <c r="O43" s="293" t="n">
        <f aca="false">SUM(J43:N43)</f>
        <v>1918873</v>
      </c>
      <c r="Q43" s="292" t="n">
        <f aca="false">C43-J43</f>
        <v>43172</v>
      </c>
      <c r="R43" s="292" t="n">
        <f aca="false">D43-K43</f>
        <v>8044</v>
      </c>
      <c r="S43" s="292" t="n">
        <f aca="false">E43-L43</f>
        <v>43066</v>
      </c>
      <c r="T43" s="292" t="n">
        <f aca="false">F43-M43</f>
        <v>65070</v>
      </c>
      <c r="U43" s="292" t="n">
        <f aca="false">G43-N43</f>
        <v>3433</v>
      </c>
      <c r="V43" s="295" t="n">
        <f aca="false">H43-O43</f>
        <v>162785</v>
      </c>
    </row>
    <row r="44" customFormat="false" ht="12.75" hidden="false" customHeight="false" outlineLevel="1" collapsed="false">
      <c r="A44" s="291" t="n">
        <v>560071</v>
      </c>
      <c r="B44" s="291" t="s">
        <v>182</v>
      </c>
      <c r="C44" s="292" t="n">
        <v>4534</v>
      </c>
      <c r="D44" s="292" t="n">
        <v>5604</v>
      </c>
      <c r="E44" s="292" t="n">
        <v>653924</v>
      </c>
      <c r="F44" s="292" t="n">
        <v>1564</v>
      </c>
      <c r="G44" s="292" t="n">
        <v>106605</v>
      </c>
      <c r="H44" s="293" t="n">
        <v>772231</v>
      </c>
      <c r="I44" s="294" t="n">
        <v>67.18</v>
      </c>
      <c r="J44" s="292" t="n">
        <f aca="false">C44*$I44/100</f>
        <v>3046</v>
      </c>
      <c r="K44" s="292" t="n">
        <f aca="false">D44*$I44/100</f>
        <v>3765</v>
      </c>
      <c r="L44" s="292" t="n">
        <f aca="false">E44*$I44/100</f>
        <v>439306</v>
      </c>
      <c r="M44" s="292" t="n">
        <f aca="false">F44*$I44/100</f>
        <v>1051</v>
      </c>
      <c r="N44" s="292" t="n">
        <f aca="false">G44*$I44/100</f>
        <v>71617</v>
      </c>
      <c r="O44" s="293" t="n">
        <f aca="false">SUM(J44:N44)</f>
        <v>518785</v>
      </c>
      <c r="Q44" s="292" t="n">
        <f aca="false">C44-J44</f>
        <v>1488</v>
      </c>
      <c r="R44" s="292" t="n">
        <f aca="false">D44-K44</f>
        <v>1839</v>
      </c>
      <c r="S44" s="292" t="n">
        <f aca="false">E44-L44</f>
        <v>214618</v>
      </c>
      <c r="T44" s="292" t="n">
        <f aca="false">F44-M44</f>
        <v>513</v>
      </c>
      <c r="U44" s="292" t="n">
        <f aca="false">G44-N44</f>
        <v>34988</v>
      </c>
      <c r="V44" s="295" t="n">
        <f aca="false">H44-O44</f>
        <v>253446</v>
      </c>
    </row>
    <row r="45" customFormat="false" ht="12.75" hidden="false" customHeight="false" outlineLevel="1" collapsed="false">
      <c r="A45" s="291" t="n">
        <v>560072</v>
      </c>
      <c r="B45" s="291" t="s">
        <v>183</v>
      </c>
      <c r="C45" s="292" t="n">
        <v>13443</v>
      </c>
      <c r="D45" s="292" t="n">
        <v>22148</v>
      </c>
      <c r="E45" s="292" t="n">
        <v>459670</v>
      </c>
      <c r="F45" s="292" t="n">
        <v>136328</v>
      </c>
      <c r="G45" s="292" t="n">
        <v>3395</v>
      </c>
      <c r="H45" s="293" t="n">
        <v>634984</v>
      </c>
      <c r="I45" s="294" t="n">
        <v>81.88</v>
      </c>
      <c r="J45" s="292" t="n">
        <f aca="false">C45*$I45/100</f>
        <v>11007</v>
      </c>
      <c r="K45" s="292" t="n">
        <f aca="false">D45*$I45/100</f>
        <v>18135</v>
      </c>
      <c r="L45" s="292" t="n">
        <f aca="false">E45*$I45/100</f>
        <v>376378</v>
      </c>
      <c r="M45" s="292" t="n">
        <f aca="false">F45*$I45/100</f>
        <v>111625</v>
      </c>
      <c r="N45" s="292" t="n">
        <f aca="false">G45*$I45/100</f>
        <v>2780</v>
      </c>
      <c r="O45" s="293" t="n">
        <f aca="false">SUM(J45:N45)</f>
        <v>519925</v>
      </c>
      <c r="Q45" s="292" t="n">
        <f aca="false">C45-J45</f>
        <v>2436</v>
      </c>
      <c r="R45" s="292" t="n">
        <f aca="false">D45-K45</f>
        <v>4013</v>
      </c>
      <c r="S45" s="292" t="n">
        <f aca="false">E45-L45</f>
        <v>83292</v>
      </c>
      <c r="T45" s="292" t="n">
        <f aca="false">F45-M45</f>
        <v>24703</v>
      </c>
      <c r="U45" s="292" t="n">
        <f aca="false">G45-N45</f>
        <v>615</v>
      </c>
      <c r="V45" s="295" t="n">
        <f aca="false">H45-O45</f>
        <v>115059</v>
      </c>
    </row>
    <row r="46" customFormat="false" ht="12.75" hidden="false" customHeight="false" outlineLevel="1" collapsed="false">
      <c r="A46" s="291" t="n">
        <v>560073</v>
      </c>
      <c r="B46" s="291" t="s">
        <v>184</v>
      </c>
      <c r="C46" s="292" t="n">
        <v>3653</v>
      </c>
      <c r="D46" s="292" t="n">
        <v>2288</v>
      </c>
      <c r="E46" s="292" t="n">
        <v>177752</v>
      </c>
      <c r="F46" s="292" t="n">
        <v>153382</v>
      </c>
      <c r="G46" s="292" t="n">
        <v>1239</v>
      </c>
      <c r="H46" s="293" t="n">
        <v>338314</v>
      </c>
      <c r="I46" s="294" t="n">
        <v>83.53</v>
      </c>
      <c r="J46" s="292" t="n">
        <f aca="false">C46*$I46/100</f>
        <v>3051</v>
      </c>
      <c r="K46" s="292" t="n">
        <f aca="false">D46*$I46/100</f>
        <v>1911</v>
      </c>
      <c r="L46" s="292" t="n">
        <f aca="false">E46*$I46/100</f>
        <v>148476</v>
      </c>
      <c r="M46" s="292" t="n">
        <f aca="false">F46*$I46/100</f>
        <v>128120</v>
      </c>
      <c r="N46" s="292" t="n">
        <f aca="false">G46*$I46/100</f>
        <v>1035</v>
      </c>
      <c r="O46" s="293" t="n">
        <f aca="false">SUM(J46:N46)</f>
        <v>282593</v>
      </c>
      <c r="Q46" s="292" t="n">
        <f aca="false">C46-J46</f>
        <v>602</v>
      </c>
      <c r="R46" s="292" t="n">
        <f aca="false">D46-K46</f>
        <v>377</v>
      </c>
      <c r="S46" s="292" t="n">
        <f aca="false">E46-L46</f>
        <v>29276</v>
      </c>
      <c r="T46" s="292" t="n">
        <f aca="false">F46-M46</f>
        <v>25262</v>
      </c>
      <c r="U46" s="292" t="n">
        <f aca="false">G46-N46</f>
        <v>204</v>
      </c>
      <c r="V46" s="295" t="n">
        <f aca="false">H46-O46</f>
        <v>55721</v>
      </c>
    </row>
    <row r="47" customFormat="false" ht="12.75" hidden="false" customHeight="false" outlineLevel="1" collapsed="false">
      <c r="A47" s="291" t="n">
        <v>560074</v>
      </c>
      <c r="B47" s="291" t="s">
        <v>185</v>
      </c>
      <c r="C47" s="292" t="n">
        <v>26862</v>
      </c>
      <c r="D47" s="292" t="n">
        <v>14446</v>
      </c>
      <c r="E47" s="292" t="n">
        <v>379920</v>
      </c>
      <c r="F47" s="292" t="n">
        <v>227922</v>
      </c>
      <c r="G47" s="292" t="n">
        <v>3021</v>
      </c>
      <c r="H47" s="293" t="n">
        <v>652171</v>
      </c>
      <c r="I47" s="294" t="n">
        <v>57.53</v>
      </c>
      <c r="J47" s="292" t="n">
        <f aca="false">C47*$I47/100</f>
        <v>15454</v>
      </c>
      <c r="K47" s="292" t="n">
        <f aca="false">D47*$I47/100</f>
        <v>8311</v>
      </c>
      <c r="L47" s="292" t="n">
        <f aca="false">E47*$I47/100</f>
        <v>218568</v>
      </c>
      <c r="M47" s="292" t="n">
        <f aca="false">F47*$I47/100</f>
        <v>131124</v>
      </c>
      <c r="N47" s="292" t="n">
        <f aca="false">G47*$I47/100</f>
        <v>1738</v>
      </c>
      <c r="O47" s="293" t="n">
        <f aca="false">SUM(J47:N47)</f>
        <v>375195</v>
      </c>
      <c r="Q47" s="292" t="n">
        <f aca="false">C47-J47</f>
        <v>11408</v>
      </c>
      <c r="R47" s="292" t="n">
        <f aca="false">D47-K47</f>
        <v>6135</v>
      </c>
      <c r="S47" s="292" t="n">
        <f aca="false">E47-L47</f>
        <v>161352</v>
      </c>
      <c r="T47" s="292" t="n">
        <f aca="false">F47-M47</f>
        <v>96798</v>
      </c>
      <c r="U47" s="292" t="n">
        <f aca="false">G47-N47</f>
        <v>1283</v>
      </c>
      <c r="V47" s="295" t="n">
        <f aca="false">H47-O47</f>
        <v>276976</v>
      </c>
    </row>
    <row r="48" customFormat="false" ht="12.75" hidden="false" customHeight="false" outlineLevel="1" collapsed="false">
      <c r="A48" s="291" t="n">
        <v>560075</v>
      </c>
      <c r="B48" s="291" t="s">
        <v>186</v>
      </c>
      <c r="C48" s="292" t="n">
        <v>774701</v>
      </c>
      <c r="D48" s="292" t="n">
        <v>10590</v>
      </c>
      <c r="E48" s="292" t="n">
        <v>92006</v>
      </c>
      <c r="F48" s="292" t="n">
        <v>10610</v>
      </c>
      <c r="G48" s="292" t="n">
        <v>3915</v>
      </c>
      <c r="H48" s="293" t="n">
        <v>891822</v>
      </c>
      <c r="I48" s="294" t="n">
        <v>85.35</v>
      </c>
      <c r="J48" s="292" t="n">
        <f aca="false">C48*$I48/100</f>
        <v>661207</v>
      </c>
      <c r="K48" s="292" t="n">
        <f aca="false">D48*$I48/100</f>
        <v>9039</v>
      </c>
      <c r="L48" s="292" t="n">
        <f aca="false">E48*$I48/100</f>
        <v>78527</v>
      </c>
      <c r="M48" s="292" t="n">
        <f aca="false">F48*$I48/100</f>
        <v>9056</v>
      </c>
      <c r="N48" s="292" t="n">
        <f aca="false">G48*$I48/100</f>
        <v>3341</v>
      </c>
      <c r="O48" s="293" t="n">
        <f aca="false">SUM(J48:N48)</f>
        <v>761170</v>
      </c>
      <c r="Q48" s="292" t="n">
        <f aca="false">C48-J48</f>
        <v>113494</v>
      </c>
      <c r="R48" s="292" t="n">
        <f aca="false">D48-K48</f>
        <v>1551</v>
      </c>
      <c r="S48" s="292" t="n">
        <f aca="false">E48-L48</f>
        <v>13479</v>
      </c>
      <c r="T48" s="292" t="n">
        <f aca="false">F48-M48</f>
        <v>1554</v>
      </c>
      <c r="U48" s="292" t="n">
        <f aca="false">G48-N48</f>
        <v>574</v>
      </c>
      <c r="V48" s="295" t="n">
        <f aca="false">H48-O48</f>
        <v>130652</v>
      </c>
    </row>
    <row r="49" customFormat="false" ht="12.75" hidden="false" customHeight="false" outlineLevel="1" collapsed="false">
      <c r="A49" s="291" t="n">
        <v>560076</v>
      </c>
      <c r="B49" s="291" t="s">
        <v>187</v>
      </c>
      <c r="C49" s="292" t="n">
        <v>9736</v>
      </c>
      <c r="D49" s="292" t="n">
        <v>407126</v>
      </c>
      <c r="E49" s="292" t="n">
        <v>32519</v>
      </c>
      <c r="F49" s="292" t="n">
        <v>3655</v>
      </c>
      <c r="G49" s="292" t="n">
        <v>1310</v>
      </c>
      <c r="H49" s="293" t="n">
        <v>454346</v>
      </c>
      <c r="I49" s="294" t="n">
        <v>63.24</v>
      </c>
      <c r="J49" s="292" t="n">
        <f aca="false">C49*$I49/100</f>
        <v>6157</v>
      </c>
      <c r="K49" s="292" t="n">
        <f aca="false">D49*$I49/100</f>
        <v>257466</v>
      </c>
      <c r="L49" s="292" t="n">
        <f aca="false">E49*$I49/100</f>
        <v>20565</v>
      </c>
      <c r="M49" s="292" t="n">
        <f aca="false">F49*$I49/100</f>
        <v>2311</v>
      </c>
      <c r="N49" s="292" t="n">
        <f aca="false">G49*$I49/100</f>
        <v>828</v>
      </c>
      <c r="O49" s="293" t="n">
        <f aca="false">SUM(J49:N49)</f>
        <v>287327</v>
      </c>
      <c r="Q49" s="292" t="n">
        <f aca="false">C49-J49</f>
        <v>3579</v>
      </c>
      <c r="R49" s="292" t="n">
        <f aca="false">D49-K49</f>
        <v>149660</v>
      </c>
      <c r="S49" s="292" t="n">
        <f aca="false">E49-L49</f>
        <v>11954</v>
      </c>
      <c r="T49" s="292" t="n">
        <f aca="false">F49-M49</f>
        <v>1344</v>
      </c>
      <c r="U49" s="292" t="n">
        <f aca="false">G49-N49</f>
        <v>482</v>
      </c>
      <c r="V49" s="295" t="n">
        <f aca="false">H49-O49</f>
        <v>167019</v>
      </c>
    </row>
    <row r="50" customFormat="false" ht="12.75" hidden="false" customHeight="false" outlineLevel="1" collapsed="false">
      <c r="A50" s="291" t="n">
        <v>560077</v>
      </c>
      <c r="B50" s="291" t="s">
        <v>188</v>
      </c>
      <c r="C50" s="292" t="n">
        <v>1609</v>
      </c>
      <c r="D50" s="292" t="n">
        <v>1655</v>
      </c>
      <c r="E50" s="292" t="n">
        <v>148107</v>
      </c>
      <c r="F50" s="292" t="n">
        <v>505</v>
      </c>
      <c r="G50" s="292" t="n">
        <v>186488</v>
      </c>
      <c r="H50" s="293" t="n">
        <v>338364</v>
      </c>
      <c r="I50" s="294" t="n">
        <v>83.29</v>
      </c>
      <c r="J50" s="292" t="n">
        <f aca="false">C50*$I50/100</f>
        <v>1340</v>
      </c>
      <c r="K50" s="292" t="n">
        <f aca="false">D50*$I50/100</f>
        <v>1378</v>
      </c>
      <c r="L50" s="292" t="n">
        <f aca="false">E50*$I50/100</f>
        <v>123358</v>
      </c>
      <c r="M50" s="292" t="n">
        <f aca="false">F50*$I50/100</f>
        <v>421</v>
      </c>
      <c r="N50" s="292" t="n">
        <f aca="false">G50*$I50/100</f>
        <v>155326</v>
      </c>
      <c r="O50" s="293" t="n">
        <f aca="false">SUM(J50:N50)</f>
        <v>281823</v>
      </c>
      <c r="Q50" s="292" t="n">
        <f aca="false">C50-J50</f>
        <v>269</v>
      </c>
      <c r="R50" s="292" t="n">
        <f aca="false">D50-K50</f>
        <v>277</v>
      </c>
      <c r="S50" s="292" t="n">
        <f aca="false">E50-L50</f>
        <v>24749</v>
      </c>
      <c r="T50" s="292" t="n">
        <f aca="false">F50-M50</f>
        <v>84</v>
      </c>
      <c r="U50" s="292" t="n">
        <f aca="false">G50-N50</f>
        <v>31162</v>
      </c>
      <c r="V50" s="295" t="n">
        <f aca="false">H50-O50</f>
        <v>56541</v>
      </c>
    </row>
    <row r="51" customFormat="false" ht="12.75" hidden="false" customHeight="false" outlineLevel="1" collapsed="false">
      <c r="A51" s="291" t="n">
        <v>560078</v>
      </c>
      <c r="B51" s="291" t="s">
        <v>189</v>
      </c>
      <c r="C51" s="292" t="n">
        <v>1387751</v>
      </c>
      <c r="D51" s="292" t="n">
        <v>164270</v>
      </c>
      <c r="E51" s="292" t="n">
        <v>283657</v>
      </c>
      <c r="F51" s="292" t="n">
        <v>13309</v>
      </c>
      <c r="G51" s="292" t="n">
        <v>72348</v>
      </c>
      <c r="H51" s="293" t="n">
        <v>1921335</v>
      </c>
      <c r="I51" s="294" t="n">
        <v>40.24</v>
      </c>
      <c r="J51" s="292" t="n">
        <f aca="false">C51*$I51/100</f>
        <v>558431</v>
      </c>
      <c r="K51" s="292" t="n">
        <f aca="false">D51*$I51/100</f>
        <v>66102</v>
      </c>
      <c r="L51" s="292" t="n">
        <f aca="false">E51*$I51/100</f>
        <v>114144</v>
      </c>
      <c r="M51" s="292" t="n">
        <f aca="false">F51*$I51/100</f>
        <v>5356</v>
      </c>
      <c r="N51" s="292" t="n">
        <f aca="false">G51*$I51/100</f>
        <v>29113</v>
      </c>
      <c r="O51" s="293" t="n">
        <f aca="false">SUM(J51:N51)</f>
        <v>773146</v>
      </c>
      <c r="Q51" s="292" t="n">
        <f aca="false">C51-J51</f>
        <v>829320</v>
      </c>
      <c r="R51" s="292" t="n">
        <f aca="false">D51-K51</f>
        <v>98168</v>
      </c>
      <c r="S51" s="292" t="n">
        <f aca="false">E51-L51</f>
        <v>169513</v>
      </c>
      <c r="T51" s="292" t="n">
        <f aca="false">F51-M51</f>
        <v>7953</v>
      </c>
      <c r="U51" s="292" t="n">
        <f aca="false">G51-N51</f>
        <v>43235</v>
      </c>
      <c r="V51" s="295" t="n">
        <f aca="false">H51-O51</f>
        <v>1148189</v>
      </c>
    </row>
    <row r="52" customFormat="false" ht="12.75" hidden="false" customHeight="false" outlineLevel="1" collapsed="false">
      <c r="A52" s="291" t="n">
        <v>560079</v>
      </c>
      <c r="B52" s="291" t="s">
        <v>190</v>
      </c>
      <c r="C52" s="292" t="n">
        <v>15116</v>
      </c>
      <c r="D52" s="292" t="n">
        <v>258652</v>
      </c>
      <c r="E52" s="292" t="n">
        <v>115152</v>
      </c>
      <c r="F52" s="292" t="n">
        <v>2654</v>
      </c>
      <c r="G52" s="292" t="n">
        <v>611226</v>
      </c>
      <c r="H52" s="293" t="n">
        <v>1002800</v>
      </c>
      <c r="I52" s="294" t="n">
        <v>22.41</v>
      </c>
      <c r="J52" s="292" t="n">
        <f aca="false">C52*$I52/100</f>
        <v>3387</v>
      </c>
      <c r="K52" s="292" t="n">
        <f aca="false">D52*$I52/100</f>
        <v>57964</v>
      </c>
      <c r="L52" s="292" t="n">
        <f aca="false">E52*$I52/100</f>
        <v>25806</v>
      </c>
      <c r="M52" s="292" t="n">
        <f aca="false">F52*$I52/100</f>
        <v>595</v>
      </c>
      <c r="N52" s="292" t="n">
        <f aca="false">G52*$I52/100</f>
        <v>136976</v>
      </c>
      <c r="O52" s="293" t="n">
        <f aca="false">SUM(J52:N52)</f>
        <v>224728</v>
      </c>
      <c r="Q52" s="292" t="n">
        <f aca="false">C52-J52</f>
        <v>11729</v>
      </c>
      <c r="R52" s="292" t="n">
        <f aca="false">D52-K52</f>
        <v>200688</v>
      </c>
      <c r="S52" s="292" t="n">
        <f aca="false">E52-L52</f>
        <v>89346</v>
      </c>
      <c r="T52" s="292" t="n">
        <f aca="false">F52-M52</f>
        <v>2059</v>
      </c>
      <c r="U52" s="292" t="n">
        <f aca="false">G52-N52</f>
        <v>474250</v>
      </c>
      <c r="V52" s="295" t="n">
        <f aca="false">H52-O52</f>
        <v>778072</v>
      </c>
    </row>
    <row r="53" customFormat="false" ht="12.75" hidden="false" customHeight="false" outlineLevel="1" collapsed="false">
      <c r="A53" s="291" t="n">
        <v>560080</v>
      </c>
      <c r="B53" s="291" t="s">
        <v>191</v>
      </c>
      <c r="C53" s="292" t="n">
        <v>6197</v>
      </c>
      <c r="D53" s="292" t="n">
        <v>3710</v>
      </c>
      <c r="E53" s="292" t="n">
        <v>412557</v>
      </c>
      <c r="F53" s="292" t="n">
        <v>2961</v>
      </c>
      <c r="G53" s="292" t="n">
        <v>207897</v>
      </c>
      <c r="H53" s="293" t="n">
        <v>633322</v>
      </c>
      <c r="I53" s="294" t="n">
        <v>73.53</v>
      </c>
      <c r="J53" s="292" t="n">
        <f aca="false">C53*$I53/100</f>
        <v>4557</v>
      </c>
      <c r="K53" s="292" t="n">
        <f aca="false">D53*$I53/100</f>
        <v>2728</v>
      </c>
      <c r="L53" s="292" t="n">
        <f aca="false">E53*$I53/100</f>
        <v>303353</v>
      </c>
      <c r="M53" s="292" t="n">
        <f aca="false">F53*$I53/100</f>
        <v>2177</v>
      </c>
      <c r="N53" s="292" t="n">
        <f aca="false">G53*$I53/100</f>
        <v>152867</v>
      </c>
      <c r="O53" s="293" t="n">
        <f aca="false">SUM(J53:N53)</f>
        <v>465682</v>
      </c>
      <c r="Q53" s="292" t="n">
        <f aca="false">C53-J53</f>
        <v>1640</v>
      </c>
      <c r="R53" s="292" t="n">
        <f aca="false">D53-K53</f>
        <v>982</v>
      </c>
      <c r="S53" s="292" t="n">
        <f aca="false">E53-L53</f>
        <v>109204</v>
      </c>
      <c r="T53" s="292" t="n">
        <f aca="false">F53-M53</f>
        <v>784</v>
      </c>
      <c r="U53" s="292" t="n">
        <f aca="false">G53-N53</f>
        <v>55030</v>
      </c>
      <c r="V53" s="295" t="n">
        <f aca="false">H53-O53</f>
        <v>167640</v>
      </c>
    </row>
    <row r="54" customFormat="false" ht="12.75" hidden="false" customHeight="false" outlineLevel="1" collapsed="false">
      <c r="A54" s="291" t="n">
        <v>560081</v>
      </c>
      <c r="B54" s="291" t="s">
        <v>192</v>
      </c>
      <c r="C54" s="292" t="n">
        <v>14045</v>
      </c>
      <c r="D54" s="292" t="n">
        <v>67751</v>
      </c>
      <c r="E54" s="292" t="n">
        <v>13031</v>
      </c>
      <c r="F54" s="292" t="n">
        <v>3968</v>
      </c>
      <c r="G54" s="292" t="n">
        <v>787256</v>
      </c>
      <c r="H54" s="293" t="n">
        <v>886051</v>
      </c>
      <c r="I54" s="294" t="n">
        <v>72.71</v>
      </c>
      <c r="J54" s="292" t="n">
        <f aca="false">C54*$I54/100</f>
        <v>10212</v>
      </c>
      <c r="K54" s="292" t="n">
        <f aca="false">D54*$I54/100</f>
        <v>49262</v>
      </c>
      <c r="L54" s="292" t="n">
        <f aca="false">E54*$I54/100</f>
        <v>9475</v>
      </c>
      <c r="M54" s="292" t="n">
        <f aca="false">F54*$I54/100</f>
        <v>2885</v>
      </c>
      <c r="N54" s="292" t="n">
        <f aca="false">G54*$I54/100</f>
        <v>572414</v>
      </c>
      <c r="O54" s="293" t="n">
        <f aca="false">SUM(J54:N54)</f>
        <v>644248</v>
      </c>
      <c r="Q54" s="292" t="n">
        <f aca="false">C54-J54</f>
        <v>3833</v>
      </c>
      <c r="R54" s="292" t="n">
        <f aca="false">D54-K54</f>
        <v>18489</v>
      </c>
      <c r="S54" s="292" t="n">
        <f aca="false">E54-L54</f>
        <v>3556</v>
      </c>
      <c r="T54" s="292" t="n">
        <f aca="false">F54-M54</f>
        <v>1083</v>
      </c>
      <c r="U54" s="292" t="n">
        <f aca="false">G54-N54</f>
        <v>214842</v>
      </c>
      <c r="V54" s="295" t="n">
        <f aca="false">H54-O54</f>
        <v>241803</v>
      </c>
    </row>
    <row r="55" customFormat="false" ht="12.75" hidden="false" customHeight="false" outlineLevel="1" collapsed="false">
      <c r="A55" s="291" t="n">
        <v>560082</v>
      </c>
      <c r="B55" s="291" t="s">
        <v>193</v>
      </c>
      <c r="C55" s="292" t="n">
        <v>9227</v>
      </c>
      <c r="D55" s="292" t="n">
        <v>4153</v>
      </c>
      <c r="E55" s="292" t="n">
        <v>258049</v>
      </c>
      <c r="F55" s="292" t="n">
        <v>255655</v>
      </c>
      <c r="G55" s="292" t="n">
        <v>886</v>
      </c>
      <c r="H55" s="293" t="n">
        <v>527970</v>
      </c>
      <c r="I55" s="294" t="n">
        <v>76.76</v>
      </c>
      <c r="J55" s="292" t="n">
        <f aca="false">C55*$I55/100</f>
        <v>7083</v>
      </c>
      <c r="K55" s="292" t="n">
        <f aca="false">D55*$I55/100</f>
        <v>3188</v>
      </c>
      <c r="L55" s="292" t="n">
        <f aca="false">E55*$I55/100</f>
        <v>198078</v>
      </c>
      <c r="M55" s="292" t="n">
        <f aca="false">F55*$I55/100</f>
        <v>196241</v>
      </c>
      <c r="N55" s="292" t="n">
        <f aca="false">G55*$I55/100</f>
        <v>680</v>
      </c>
      <c r="O55" s="293" t="n">
        <f aca="false">SUM(J55:N55)</f>
        <v>405270</v>
      </c>
      <c r="Q55" s="292" t="n">
        <f aca="false">C55-J55</f>
        <v>2144</v>
      </c>
      <c r="R55" s="292" t="n">
        <f aca="false">D55-K55</f>
        <v>965</v>
      </c>
      <c r="S55" s="292" t="n">
        <f aca="false">E55-L55</f>
        <v>59971</v>
      </c>
      <c r="T55" s="292" t="n">
        <f aca="false">F55-M55</f>
        <v>59414</v>
      </c>
      <c r="U55" s="292" t="n">
        <f aca="false">G55-N55</f>
        <v>206</v>
      </c>
      <c r="V55" s="295" t="n">
        <f aca="false">H55-O55</f>
        <v>122700</v>
      </c>
    </row>
    <row r="56" customFormat="false" ht="12.75" hidden="false" customHeight="false" outlineLevel="1" collapsed="false">
      <c r="A56" s="291" t="n">
        <v>560083</v>
      </c>
      <c r="B56" s="291" t="s">
        <v>194</v>
      </c>
      <c r="C56" s="292" t="n">
        <v>11227</v>
      </c>
      <c r="D56" s="292" t="n">
        <v>6314</v>
      </c>
      <c r="E56" s="292" t="n">
        <v>231006</v>
      </c>
      <c r="F56" s="292" t="n">
        <v>258337</v>
      </c>
      <c r="G56" s="292" t="n">
        <v>1544</v>
      </c>
      <c r="H56" s="293" t="n">
        <v>508428</v>
      </c>
      <c r="I56" s="294" t="n">
        <v>74.06</v>
      </c>
      <c r="J56" s="292" t="n">
        <f aca="false">C56*$I56/100</f>
        <v>8315</v>
      </c>
      <c r="K56" s="292" t="n">
        <f aca="false">D56*$I56/100</f>
        <v>4676</v>
      </c>
      <c r="L56" s="292" t="n">
        <f aca="false">E56*$I56/100</f>
        <v>171083</v>
      </c>
      <c r="M56" s="292" t="n">
        <f aca="false">F56*$I56/100</f>
        <v>191324</v>
      </c>
      <c r="N56" s="292" t="n">
        <f aca="false">G56*$I56/100</f>
        <v>1143</v>
      </c>
      <c r="O56" s="293" t="n">
        <f aca="false">SUM(J56:N56)</f>
        <v>376541</v>
      </c>
      <c r="Q56" s="292" t="n">
        <f aca="false">C56-J56</f>
        <v>2912</v>
      </c>
      <c r="R56" s="292" t="n">
        <f aca="false">D56-K56</f>
        <v>1638</v>
      </c>
      <c r="S56" s="292" t="n">
        <f aca="false">E56-L56</f>
        <v>59923</v>
      </c>
      <c r="T56" s="292" t="n">
        <f aca="false">F56-M56</f>
        <v>67013</v>
      </c>
      <c r="U56" s="292" t="n">
        <f aca="false">G56-N56</f>
        <v>401</v>
      </c>
      <c r="V56" s="295" t="n">
        <f aca="false">H56-O56</f>
        <v>131887</v>
      </c>
    </row>
    <row r="57" customFormat="false" ht="12.75" hidden="false" customHeight="false" outlineLevel="1" collapsed="false">
      <c r="A57" s="291" t="n">
        <v>560084</v>
      </c>
      <c r="B57" s="291" t="s">
        <v>195</v>
      </c>
      <c r="C57" s="292" t="n">
        <v>10249</v>
      </c>
      <c r="D57" s="292" t="n">
        <v>802327</v>
      </c>
      <c r="E57" s="292" t="n">
        <v>169103</v>
      </c>
      <c r="F57" s="292" t="n">
        <v>4479</v>
      </c>
      <c r="G57" s="292" t="n">
        <v>1937</v>
      </c>
      <c r="H57" s="293" t="n">
        <v>988095</v>
      </c>
      <c r="I57" s="294" t="n">
        <v>67.82</v>
      </c>
      <c r="J57" s="292" t="n">
        <f aca="false">C57*$I57/100</f>
        <v>6951</v>
      </c>
      <c r="K57" s="292" t="n">
        <f aca="false">D57*$I57/100</f>
        <v>544138</v>
      </c>
      <c r="L57" s="292" t="n">
        <f aca="false">E57*$I57/100</f>
        <v>114686</v>
      </c>
      <c r="M57" s="292" t="n">
        <f aca="false">F57*$I57/100</f>
        <v>3038</v>
      </c>
      <c r="N57" s="292" t="n">
        <f aca="false">G57*$I57/100</f>
        <v>1314</v>
      </c>
      <c r="O57" s="293" t="n">
        <f aca="false">SUM(J57:N57)</f>
        <v>670127</v>
      </c>
      <c r="Q57" s="292" t="n">
        <f aca="false">C57-J57</f>
        <v>3298</v>
      </c>
      <c r="R57" s="292" t="n">
        <f aca="false">D57-K57</f>
        <v>258189</v>
      </c>
      <c r="S57" s="292" t="n">
        <f aca="false">E57-L57</f>
        <v>54417</v>
      </c>
      <c r="T57" s="292" t="n">
        <f aca="false">F57-M57</f>
        <v>1441</v>
      </c>
      <c r="U57" s="292" t="n">
        <f aca="false">G57-N57</f>
        <v>623</v>
      </c>
      <c r="V57" s="295" t="n">
        <f aca="false">H57-O57</f>
        <v>317968</v>
      </c>
    </row>
    <row r="58" customFormat="false" ht="25.5" hidden="false" customHeight="false" outlineLevel="1" collapsed="false">
      <c r="A58" s="291" t="n">
        <v>560085</v>
      </c>
      <c r="B58" s="291" t="s">
        <v>196</v>
      </c>
      <c r="C58" s="292" t="n">
        <v>79353</v>
      </c>
      <c r="D58" s="292" t="n">
        <v>29788</v>
      </c>
      <c r="E58" s="292" t="n">
        <v>43884</v>
      </c>
      <c r="F58" s="292" t="n">
        <v>43963</v>
      </c>
      <c r="G58" s="292" t="n">
        <v>15812</v>
      </c>
      <c r="H58" s="293" t="n">
        <v>212800</v>
      </c>
      <c r="I58" s="294" t="n">
        <v>71.94</v>
      </c>
      <c r="J58" s="292" t="n">
        <f aca="false">C58*$I58/100</f>
        <v>57087</v>
      </c>
      <c r="K58" s="292" t="n">
        <f aca="false">D58*$I58/100</f>
        <v>21429</v>
      </c>
      <c r="L58" s="292" t="n">
        <f aca="false">E58*$I58/100</f>
        <v>31570</v>
      </c>
      <c r="M58" s="292" t="n">
        <f aca="false">F58*$I58/100</f>
        <v>31627</v>
      </c>
      <c r="N58" s="292" t="n">
        <f aca="false">G58*$I58/100</f>
        <v>11375</v>
      </c>
      <c r="O58" s="293" t="n">
        <f aca="false">SUM(J58:N58)</f>
        <v>153088</v>
      </c>
      <c r="Q58" s="292" t="n">
        <f aca="false">C58-J58</f>
        <v>22266</v>
      </c>
      <c r="R58" s="292" t="n">
        <f aca="false">D58-K58</f>
        <v>8359</v>
      </c>
      <c r="S58" s="292" t="n">
        <f aca="false">E58-L58</f>
        <v>12314</v>
      </c>
      <c r="T58" s="292" t="n">
        <f aca="false">F58-M58</f>
        <v>12336</v>
      </c>
      <c r="U58" s="292" t="n">
        <f aca="false">G58-N58</f>
        <v>4437</v>
      </c>
      <c r="V58" s="295" t="n">
        <f aca="false">H58-O58</f>
        <v>59712</v>
      </c>
    </row>
    <row r="59" customFormat="false" ht="12.75" hidden="false" customHeight="false" outlineLevel="1" collapsed="false">
      <c r="A59" s="291" t="n">
        <v>560086</v>
      </c>
      <c r="B59" s="291" t="s">
        <v>197</v>
      </c>
      <c r="C59" s="292" t="n">
        <v>141322</v>
      </c>
      <c r="D59" s="292" t="n">
        <v>29904</v>
      </c>
      <c r="E59" s="292" t="n">
        <v>126842</v>
      </c>
      <c r="F59" s="292" t="n">
        <v>25883</v>
      </c>
      <c r="G59" s="292" t="n">
        <v>16290</v>
      </c>
      <c r="H59" s="293" t="n">
        <v>340241</v>
      </c>
      <c r="I59" s="294" t="n">
        <v>89</v>
      </c>
      <c r="J59" s="292" t="n">
        <f aca="false">C59*$I59/100</f>
        <v>125777</v>
      </c>
      <c r="K59" s="292" t="n">
        <f aca="false">D59*$I59/100</f>
        <v>26615</v>
      </c>
      <c r="L59" s="292" t="n">
        <f aca="false">E59*$I59/100</f>
        <v>112889</v>
      </c>
      <c r="M59" s="292" t="n">
        <f aca="false">F59*$I59/100</f>
        <v>23036</v>
      </c>
      <c r="N59" s="292" t="n">
        <f aca="false">G59*$I59/100</f>
        <v>14498</v>
      </c>
      <c r="O59" s="293" t="n">
        <f aca="false">SUM(J59:N59)</f>
        <v>302815</v>
      </c>
      <c r="Q59" s="292" t="n">
        <f aca="false">C59-J59</f>
        <v>15545</v>
      </c>
      <c r="R59" s="292" t="n">
        <f aca="false">D59-K59</f>
        <v>3289</v>
      </c>
      <c r="S59" s="292" t="n">
        <f aca="false">E59-L59</f>
        <v>13953</v>
      </c>
      <c r="T59" s="292" t="n">
        <f aca="false">F59-M59</f>
        <v>2847</v>
      </c>
      <c r="U59" s="292" t="n">
        <f aca="false">G59-N59</f>
        <v>1792</v>
      </c>
      <c r="V59" s="295" t="n">
        <f aca="false">H59-O59</f>
        <v>37426</v>
      </c>
    </row>
    <row r="60" customFormat="false" ht="12.75" hidden="false" customHeight="false" outlineLevel="1" collapsed="false">
      <c r="A60" s="291" t="n">
        <v>560087</v>
      </c>
      <c r="B60" s="291" t="s">
        <v>198</v>
      </c>
      <c r="C60" s="292" t="n">
        <v>94611</v>
      </c>
      <c r="D60" s="292" t="n">
        <v>306696</v>
      </c>
      <c r="E60" s="292" t="n">
        <v>153969</v>
      </c>
      <c r="F60" s="292" t="n">
        <v>23528</v>
      </c>
      <c r="G60" s="292" t="n">
        <v>18563</v>
      </c>
      <c r="H60" s="293" t="n">
        <v>597367</v>
      </c>
      <c r="I60" s="294" t="n">
        <v>35.65</v>
      </c>
      <c r="J60" s="292" t="n">
        <f aca="false">C60*$I60/100</f>
        <v>33729</v>
      </c>
      <c r="K60" s="292" t="n">
        <f aca="false">D60*$I60/100</f>
        <v>109337</v>
      </c>
      <c r="L60" s="292" t="n">
        <f aca="false">E60*$I60/100</f>
        <v>54890</v>
      </c>
      <c r="M60" s="292" t="n">
        <f aca="false">F60*$I60/100</f>
        <v>8388</v>
      </c>
      <c r="N60" s="292" t="n">
        <f aca="false">G60*$I60/100</f>
        <v>6618</v>
      </c>
      <c r="O60" s="293" t="n">
        <f aca="false">SUM(J60:N60)</f>
        <v>212962</v>
      </c>
      <c r="Q60" s="292" t="n">
        <f aca="false">C60-J60</f>
        <v>60882</v>
      </c>
      <c r="R60" s="292" t="n">
        <f aca="false">D60-K60</f>
        <v>197359</v>
      </c>
      <c r="S60" s="292" t="n">
        <f aca="false">E60-L60</f>
        <v>99079</v>
      </c>
      <c r="T60" s="292" t="n">
        <f aca="false">F60-M60</f>
        <v>15140</v>
      </c>
      <c r="U60" s="292" t="n">
        <f aca="false">G60-N60</f>
        <v>11945</v>
      </c>
      <c r="V60" s="295" t="n">
        <f aca="false">H60-O60</f>
        <v>384405</v>
      </c>
    </row>
    <row r="61" customFormat="false" ht="25.5" hidden="false" customHeight="false" outlineLevel="1" collapsed="false">
      <c r="A61" s="291" t="n">
        <v>560088</v>
      </c>
      <c r="B61" s="291" t="s">
        <v>199</v>
      </c>
      <c r="C61" s="292" t="n">
        <v>31179</v>
      </c>
      <c r="D61" s="292" t="n">
        <v>27921</v>
      </c>
      <c r="E61" s="292" t="n">
        <v>7351</v>
      </c>
      <c r="F61" s="292" t="n">
        <v>2146</v>
      </c>
      <c r="G61" s="292" t="n">
        <v>62819</v>
      </c>
      <c r="H61" s="293" t="n">
        <v>131416</v>
      </c>
      <c r="I61" s="294" t="n">
        <v>60.47</v>
      </c>
      <c r="J61" s="292" t="n">
        <f aca="false">C61*$I61/100</f>
        <v>18854</v>
      </c>
      <c r="K61" s="292" t="n">
        <f aca="false">D61*$I61/100</f>
        <v>16884</v>
      </c>
      <c r="L61" s="292" t="n">
        <f aca="false">E61*$I61/100</f>
        <v>4445</v>
      </c>
      <c r="M61" s="292" t="n">
        <f aca="false">F61*$I61/100</f>
        <v>1298</v>
      </c>
      <c r="N61" s="292" t="n">
        <f aca="false">G61*$I61/100</f>
        <v>37987</v>
      </c>
      <c r="O61" s="293" t="n">
        <f aca="false">SUM(J61:N61)</f>
        <v>79468</v>
      </c>
      <c r="Q61" s="292" t="n">
        <f aca="false">C61-J61</f>
        <v>12325</v>
      </c>
      <c r="R61" s="292" t="n">
        <f aca="false">D61-K61</f>
        <v>11037</v>
      </c>
      <c r="S61" s="292" t="n">
        <f aca="false">E61-L61</f>
        <v>2906</v>
      </c>
      <c r="T61" s="292" t="n">
        <f aca="false">F61-M61</f>
        <v>848</v>
      </c>
      <c r="U61" s="292" t="n">
        <f aca="false">G61-N61</f>
        <v>24832</v>
      </c>
      <c r="V61" s="295" t="n">
        <f aca="false">H61-O61</f>
        <v>51948</v>
      </c>
    </row>
    <row r="62" customFormat="false" ht="25.5" hidden="false" customHeight="false" outlineLevel="1" collapsed="false">
      <c r="A62" s="291" t="n">
        <v>560089</v>
      </c>
      <c r="B62" s="291" t="s">
        <v>200</v>
      </c>
      <c r="C62" s="292" t="n">
        <v>172</v>
      </c>
      <c r="D62" s="292" t="n">
        <v>155</v>
      </c>
      <c r="E62" s="292" t="n">
        <v>33540</v>
      </c>
      <c r="F62" s="292" t="n">
        <v>326</v>
      </c>
      <c r="G62" s="292" t="n">
        <v>50989</v>
      </c>
      <c r="H62" s="293" t="n">
        <v>85182</v>
      </c>
      <c r="I62" s="294" t="n">
        <v>63.29</v>
      </c>
      <c r="J62" s="292" t="n">
        <f aca="false">C62*$I62/100</f>
        <v>109</v>
      </c>
      <c r="K62" s="292" t="n">
        <f aca="false">D62*$I62/100</f>
        <v>98</v>
      </c>
      <c r="L62" s="292" t="n">
        <f aca="false">E62*$I62/100</f>
        <v>21227</v>
      </c>
      <c r="M62" s="292" t="n">
        <f aca="false">F62*$I62/100</f>
        <v>206</v>
      </c>
      <c r="N62" s="292" t="n">
        <f aca="false">G62*$I62/100</f>
        <v>32271</v>
      </c>
      <c r="O62" s="293" t="n">
        <f aca="false">SUM(J62:N62)</f>
        <v>53911</v>
      </c>
      <c r="Q62" s="292" t="n">
        <f aca="false">C62-J62</f>
        <v>63</v>
      </c>
      <c r="R62" s="292" t="n">
        <f aca="false">D62-K62</f>
        <v>57</v>
      </c>
      <c r="S62" s="292" t="n">
        <f aca="false">E62-L62</f>
        <v>12313</v>
      </c>
      <c r="T62" s="292" t="n">
        <f aca="false">F62-M62</f>
        <v>120</v>
      </c>
      <c r="U62" s="292" t="n">
        <f aca="false">G62-N62</f>
        <v>18718</v>
      </c>
      <c r="V62" s="295" t="n">
        <f aca="false">H62-O62</f>
        <v>31271</v>
      </c>
    </row>
    <row r="63" customFormat="false" ht="25.5" hidden="false" customHeight="false" outlineLevel="1" collapsed="false">
      <c r="A63" s="291" t="n">
        <v>560096</v>
      </c>
      <c r="B63" s="291" t="s">
        <v>201</v>
      </c>
      <c r="C63" s="292" t="n">
        <v>16018</v>
      </c>
      <c r="D63" s="292" t="n">
        <v>4880</v>
      </c>
      <c r="E63" s="292" t="n">
        <v>4439</v>
      </c>
      <c r="F63" s="292" t="n">
        <v>2745</v>
      </c>
      <c r="G63" s="292" t="n">
        <v>1129</v>
      </c>
      <c r="H63" s="293" t="n">
        <v>29211</v>
      </c>
      <c r="I63" s="294" t="n">
        <v>32.88</v>
      </c>
      <c r="J63" s="292" t="n">
        <f aca="false">C63*$I63/100</f>
        <v>5267</v>
      </c>
      <c r="K63" s="292" t="n">
        <f aca="false">D63*$I63/100</f>
        <v>1605</v>
      </c>
      <c r="L63" s="292" t="n">
        <f aca="false">E63*$I63/100</f>
        <v>1460</v>
      </c>
      <c r="M63" s="292" t="n">
        <f aca="false">F63*$I63/100</f>
        <v>903</v>
      </c>
      <c r="N63" s="292" t="n">
        <f aca="false">G63*$I63/100</f>
        <v>371</v>
      </c>
      <c r="O63" s="293" t="n">
        <f aca="false">SUM(J63:N63)</f>
        <v>9606</v>
      </c>
      <c r="Q63" s="292" t="n">
        <f aca="false">C63-J63</f>
        <v>10751</v>
      </c>
      <c r="R63" s="292" t="n">
        <f aca="false">D63-K63</f>
        <v>3275</v>
      </c>
      <c r="S63" s="292" t="n">
        <f aca="false">E63-L63</f>
        <v>2979</v>
      </c>
      <c r="T63" s="292" t="n">
        <f aca="false">F63-M63</f>
        <v>1842</v>
      </c>
      <c r="U63" s="292" t="n">
        <f aca="false">G63-N63</f>
        <v>758</v>
      </c>
      <c r="V63" s="295" t="n">
        <f aca="false">H63-O63</f>
        <v>19605</v>
      </c>
    </row>
    <row r="64" customFormat="false" ht="12.75" hidden="false" customHeight="false" outlineLevel="1" collapsed="false">
      <c r="A64" s="291" t="n">
        <v>560098</v>
      </c>
      <c r="B64" s="291" t="s">
        <v>202</v>
      </c>
      <c r="C64" s="292" t="n">
        <v>23720</v>
      </c>
      <c r="D64" s="292" t="n">
        <v>28903</v>
      </c>
      <c r="E64" s="292" t="n">
        <v>74875</v>
      </c>
      <c r="F64" s="292" t="n">
        <v>8973</v>
      </c>
      <c r="G64" s="292" t="n">
        <v>5444</v>
      </c>
      <c r="H64" s="293" t="n">
        <v>141915</v>
      </c>
      <c r="I64" s="294" t="n">
        <v>48.18</v>
      </c>
      <c r="J64" s="292" t="n">
        <f aca="false">C64*$I64/100</f>
        <v>11428</v>
      </c>
      <c r="K64" s="292" t="n">
        <f aca="false">D64*$I64/100</f>
        <v>13925</v>
      </c>
      <c r="L64" s="292" t="n">
        <f aca="false">E64*$I64/100</f>
        <v>36075</v>
      </c>
      <c r="M64" s="292" t="n">
        <f aca="false">F64*$I64/100</f>
        <v>4323</v>
      </c>
      <c r="N64" s="292" t="n">
        <f aca="false">G64*$I64/100</f>
        <v>2623</v>
      </c>
      <c r="O64" s="293" t="n">
        <f aca="false">SUM(J64:N64)</f>
        <v>68374</v>
      </c>
      <c r="Q64" s="292" t="n">
        <f aca="false">C64-J64</f>
        <v>12292</v>
      </c>
      <c r="R64" s="292" t="n">
        <f aca="false">D64-K64</f>
        <v>14978</v>
      </c>
      <c r="S64" s="292" t="n">
        <f aca="false">E64-L64</f>
        <v>38800</v>
      </c>
      <c r="T64" s="292" t="n">
        <f aca="false">F64-M64</f>
        <v>4650</v>
      </c>
      <c r="U64" s="292" t="n">
        <f aca="false">G64-N64</f>
        <v>2821</v>
      </c>
      <c r="V64" s="295" t="n">
        <f aca="false">H64-O64</f>
        <v>73541</v>
      </c>
    </row>
    <row r="65" customFormat="false" ht="25.5" hidden="false" customHeight="false" outlineLevel="1" collapsed="false">
      <c r="A65" s="291" t="n">
        <v>560099</v>
      </c>
      <c r="B65" s="291" t="s">
        <v>203</v>
      </c>
      <c r="C65" s="292" t="n">
        <v>73113</v>
      </c>
      <c r="D65" s="292" t="n">
        <v>18344</v>
      </c>
      <c r="E65" s="292" t="n">
        <v>22493</v>
      </c>
      <c r="F65" s="292" t="n">
        <v>8744</v>
      </c>
      <c r="G65" s="292" t="n">
        <v>5742</v>
      </c>
      <c r="H65" s="293" t="n">
        <v>128436</v>
      </c>
      <c r="I65" s="294" t="n">
        <v>35.06</v>
      </c>
      <c r="J65" s="292" t="n">
        <f aca="false">C65*$I65/100</f>
        <v>25633</v>
      </c>
      <c r="K65" s="292" t="n">
        <f aca="false">D65*$I65/100</f>
        <v>6431</v>
      </c>
      <c r="L65" s="292" t="n">
        <f aca="false">E65*$I65/100</f>
        <v>7886</v>
      </c>
      <c r="M65" s="292" t="n">
        <f aca="false">F65*$I65/100</f>
        <v>3066</v>
      </c>
      <c r="N65" s="292" t="n">
        <f aca="false">G65*$I65/100</f>
        <v>2013</v>
      </c>
      <c r="O65" s="293" t="n">
        <f aca="false">SUM(J65:N65)</f>
        <v>45029</v>
      </c>
      <c r="Q65" s="292" t="n">
        <f aca="false">C65-J65</f>
        <v>47480</v>
      </c>
      <c r="R65" s="292" t="n">
        <f aca="false">D65-K65</f>
        <v>11913</v>
      </c>
      <c r="S65" s="292" t="n">
        <f aca="false">E65-L65</f>
        <v>14607</v>
      </c>
      <c r="T65" s="292" t="n">
        <f aca="false">F65-M65</f>
        <v>5678</v>
      </c>
      <c r="U65" s="292" t="n">
        <f aca="false">G65-N65</f>
        <v>3729</v>
      </c>
      <c r="V65" s="295" t="n">
        <f aca="false">H65-O65</f>
        <v>83407</v>
      </c>
    </row>
    <row r="66" customFormat="false" ht="25.5" hidden="false" customHeight="false" outlineLevel="1" collapsed="false">
      <c r="A66" s="291" t="n">
        <v>560101</v>
      </c>
      <c r="B66" s="291" t="s">
        <v>204</v>
      </c>
      <c r="C66" s="292" t="n">
        <v>158854</v>
      </c>
      <c r="D66" s="292" t="n">
        <v>15309</v>
      </c>
      <c r="E66" s="292" t="n">
        <v>34709</v>
      </c>
      <c r="F66" s="292" t="n">
        <v>8662</v>
      </c>
      <c r="G66" s="292" t="n">
        <v>4212</v>
      </c>
      <c r="H66" s="293" t="n">
        <v>221746</v>
      </c>
      <c r="I66" s="294" t="n">
        <v>77.88</v>
      </c>
      <c r="J66" s="292" t="n">
        <f aca="false">C66*$I66/100</f>
        <v>123715</v>
      </c>
      <c r="K66" s="292" t="n">
        <f aca="false">D66*$I66/100</f>
        <v>11923</v>
      </c>
      <c r="L66" s="292" t="n">
        <f aca="false">E66*$I66/100</f>
        <v>27031</v>
      </c>
      <c r="M66" s="292" t="n">
        <f aca="false">F66*$I66/100</f>
        <v>6746</v>
      </c>
      <c r="N66" s="292" t="n">
        <f aca="false">G66*$I66/100</f>
        <v>3280</v>
      </c>
      <c r="O66" s="293" t="n">
        <f aca="false">SUM(J66:N66)</f>
        <v>172695</v>
      </c>
      <c r="Q66" s="292" t="n">
        <f aca="false">C66-J66</f>
        <v>35139</v>
      </c>
      <c r="R66" s="292" t="n">
        <f aca="false">D66-K66</f>
        <v>3386</v>
      </c>
      <c r="S66" s="292" t="n">
        <f aca="false">E66-L66</f>
        <v>7678</v>
      </c>
      <c r="T66" s="292" t="n">
        <f aca="false">F66-M66</f>
        <v>1916</v>
      </c>
      <c r="U66" s="292" t="n">
        <f aca="false">G66-N66</f>
        <v>932</v>
      </c>
      <c r="V66" s="295" t="n">
        <f aca="false">H66-O66</f>
        <v>49051</v>
      </c>
    </row>
    <row r="67" customFormat="false" ht="25.5" hidden="false" customHeight="false" outlineLevel="1" collapsed="false">
      <c r="A67" s="291" t="n">
        <v>560206</v>
      </c>
      <c r="B67" s="291" t="s">
        <v>205</v>
      </c>
      <c r="C67" s="292" t="n">
        <v>33675</v>
      </c>
      <c r="D67" s="292" t="n">
        <v>808883</v>
      </c>
      <c r="E67" s="292" t="n">
        <v>481908</v>
      </c>
      <c r="F67" s="292" t="n">
        <v>662723</v>
      </c>
      <c r="G67" s="292" t="n">
        <v>3464</v>
      </c>
      <c r="H67" s="293" t="n">
        <v>1990653</v>
      </c>
      <c r="I67" s="294" t="n">
        <v>77.76</v>
      </c>
      <c r="J67" s="292" t="n">
        <f aca="false">C67*$I67/100</f>
        <v>26186</v>
      </c>
      <c r="K67" s="292" t="n">
        <f aca="false">D67*$I67/100</f>
        <v>628987</v>
      </c>
      <c r="L67" s="292" t="n">
        <f aca="false">E67*$I67/100</f>
        <v>374732</v>
      </c>
      <c r="M67" s="292" t="n">
        <f aca="false">F67*$I67/100</f>
        <v>515333</v>
      </c>
      <c r="N67" s="292" t="n">
        <f aca="false">G67*$I67/100</f>
        <v>2694</v>
      </c>
      <c r="O67" s="293" t="n">
        <f aca="false">SUM(J67:N67)</f>
        <v>1547932</v>
      </c>
      <c r="Q67" s="292" t="n">
        <f aca="false">C67-J67</f>
        <v>7489</v>
      </c>
      <c r="R67" s="292" t="n">
        <f aca="false">D67-K67</f>
        <v>179896</v>
      </c>
      <c r="S67" s="292" t="n">
        <f aca="false">E67-L67</f>
        <v>107176</v>
      </c>
      <c r="T67" s="292" t="n">
        <f aca="false">F67-M67</f>
        <v>147390</v>
      </c>
      <c r="U67" s="292" t="n">
        <f aca="false">G67-N67</f>
        <v>770</v>
      </c>
      <c r="V67" s="295" t="n">
        <f aca="false">H67-O67</f>
        <v>442721</v>
      </c>
    </row>
    <row r="68" s="300" customFormat="true" ht="12.75" hidden="false" customHeight="false" outlineLevel="0" collapsed="false">
      <c r="A68" s="296"/>
      <c r="B68" s="297" t="s">
        <v>29</v>
      </c>
      <c r="C68" s="298" t="n">
        <v>17603209</v>
      </c>
      <c r="D68" s="298" t="n">
        <v>12718850</v>
      </c>
      <c r="E68" s="298" t="n">
        <v>12330090</v>
      </c>
      <c r="F68" s="298" t="n">
        <v>6209966</v>
      </c>
      <c r="G68" s="298" t="n">
        <v>7404008</v>
      </c>
      <c r="H68" s="293" t="n">
        <v>56266123</v>
      </c>
      <c r="I68" s="299"/>
      <c r="J68" s="298" t="n">
        <f aca="false">SUM(J5:J67)</f>
        <v>13591573</v>
      </c>
      <c r="K68" s="298" t="n">
        <f aca="false">SUM(K5:K67)</f>
        <v>9114681</v>
      </c>
      <c r="L68" s="298" t="n">
        <f aca="false">SUM(L5:L67)</f>
        <v>9185709</v>
      </c>
      <c r="M68" s="298" t="n">
        <f aca="false">SUM(M5:M67)</f>
        <v>4825105</v>
      </c>
      <c r="N68" s="298" t="n">
        <f aca="false">SUM(N5:N67)</f>
        <v>5259124</v>
      </c>
      <c r="O68" s="293" t="n">
        <f aca="false">SUM(O5:O67)</f>
        <v>41976192</v>
      </c>
      <c r="Q68" s="298" t="n">
        <f aca="false">SUM(Q5:Q67)</f>
        <v>4011636</v>
      </c>
      <c r="R68" s="298" t="n">
        <f aca="false">SUM(R5:R67)</f>
        <v>3604169</v>
      </c>
      <c r="S68" s="298" t="n">
        <f aca="false">SUM(S5:S67)</f>
        <v>3144381</v>
      </c>
      <c r="T68" s="298" t="n">
        <f aca="false">SUM(T5:T67)</f>
        <v>1384861</v>
      </c>
      <c r="U68" s="298" t="n">
        <f aca="false">SUM(U5:U67)</f>
        <v>2144884</v>
      </c>
      <c r="V68" s="293" t="n">
        <f aca="false">SUM(V5:V67)</f>
        <v>14289931</v>
      </c>
    </row>
    <row r="69" customFormat="false" ht="12.75" hidden="false" customHeight="false" outlineLevel="0" collapsed="false">
      <c r="H69" s="301"/>
    </row>
    <row r="70" customFormat="false" ht="12.75" hidden="false" customHeight="false" outlineLevel="0" collapsed="false">
      <c r="H70" s="301"/>
      <c r="J70" s="302"/>
      <c r="N70" s="301"/>
      <c r="Q70" s="302"/>
    </row>
    <row r="71" customFormat="false" ht="12.75" hidden="false" customHeight="false" outlineLevel="0" collapsed="false">
      <c r="J71" s="302"/>
      <c r="Q71" s="302"/>
    </row>
    <row r="72" customFormat="false" ht="12.75" hidden="false" customHeight="false" outlineLevel="0" collapsed="false">
      <c r="J72" s="302"/>
      <c r="Q72" s="302"/>
    </row>
    <row r="73" customFormat="false" ht="12.75" hidden="false" customHeight="false" outlineLevel="0" collapsed="false">
      <c r="J73" s="302"/>
      <c r="Q73" s="302"/>
    </row>
    <row r="74" customFormat="false" ht="12.75" hidden="false" customHeight="false" outlineLevel="0" collapsed="false">
      <c r="J74" s="302"/>
      <c r="Q74" s="302"/>
    </row>
    <row r="75" customFormat="false" ht="12.75" hidden="false" customHeight="false" outlineLevel="0" collapsed="false">
      <c r="J75" s="302"/>
      <c r="Q75" s="302"/>
    </row>
    <row r="76" customFormat="false" ht="12.75" hidden="false" customHeight="false" outlineLevel="0" collapsed="false">
      <c r="J76" s="302"/>
      <c r="Q76" s="302"/>
    </row>
    <row r="77" customFormat="false" ht="12.75" hidden="false" customHeight="false" outlineLevel="0" collapsed="false">
      <c r="J77" s="302"/>
      <c r="Q77" s="302"/>
    </row>
    <row r="78" customFormat="false" ht="12.75" hidden="false" customHeight="false" outlineLevel="0" collapsed="false">
      <c r="J78" s="302"/>
      <c r="Q78" s="302"/>
    </row>
    <row r="79" customFormat="false" ht="12.75" hidden="false" customHeight="false" outlineLevel="0" collapsed="false">
      <c r="J79" s="302"/>
      <c r="Q79" s="302"/>
    </row>
    <row r="80" customFormat="false" ht="12.75" hidden="false" customHeight="false" outlineLevel="0" collapsed="false">
      <c r="J80" s="302"/>
      <c r="Q80" s="302"/>
    </row>
    <row r="81" customFormat="false" ht="12.75" hidden="false" customHeight="false" outlineLevel="0" collapsed="false">
      <c r="J81" s="302"/>
      <c r="Q81" s="302"/>
    </row>
    <row r="82" customFormat="false" ht="12.75" hidden="false" customHeight="false" outlineLevel="0" collapsed="false">
      <c r="J82" s="302"/>
      <c r="Q82" s="302"/>
    </row>
    <row r="83" customFormat="false" ht="12.75" hidden="false" customHeight="false" outlineLevel="0" collapsed="false">
      <c r="J83" s="302"/>
      <c r="Q83" s="302"/>
    </row>
    <row r="84" customFormat="false" ht="12.75" hidden="false" customHeight="false" outlineLevel="0" collapsed="false">
      <c r="J84" s="302"/>
      <c r="Q84" s="302"/>
    </row>
    <row r="85" customFormat="false" ht="12.75" hidden="false" customHeight="false" outlineLevel="0" collapsed="false">
      <c r="J85" s="302"/>
      <c r="Q85" s="302"/>
    </row>
    <row r="86" customFormat="false" ht="12.75" hidden="false" customHeight="false" outlineLevel="0" collapsed="false">
      <c r="J86" s="302"/>
      <c r="Q86" s="302"/>
    </row>
    <row r="87" customFormat="false" ht="12.75" hidden="false" customHeight="false" outlineLevel="0" collapsed="false">
      <c r="J87" s="302"/>
      <c r="Q87" s="302"/>
    </row>
    <row r="88" customFormat="false" ht="12.75" hidden="false" customHeight="false" outlineLevel="0" collapsed="false">
      <c r="J88" s="302"/>
      <c r="Q88" s="302"/>
    </row>
    <row r="89" customFormat="false" ht="12.75" hidden="false" customHeight="false" outlineLevel="0" collapsed="false">
      <c r="J89" s="302"/>
      <c r="Q89" s="302"/>
    </row>
    <row r="90" customFormat="false" ht="12.75" hidden="false" customHeight="false" outlineLevel="0" collapsed="false">
      <c r="J90" s="302"/>
      <c r="Q90" s="302"/>
    </row>
    <row r="91" customFormat="false" ht="12.75" hidden="false" customHeight="false" outlineLevel="0" collapsed="false">
      <c r="J91" s="302"/>
      <c r="Q91" s="302"/>
    </row>
    <row r="92" customFormat="false" ht="12.75" hidden="false" customHeight="false" outlineLevel="0" collapsed="false">
      <c r="J92" s="302"/>
      <c r="Q92" s="302"/>
    </row>
    <row r="93" customFormat="false" ht="12.75" hidden="false" customHeight="false" outlineLevel="0" collapsed="false">
      <c r="J93" s="302"/>
      <c r="Q93" s="302"/>
    </row>
    <row r="94" customFormat="false" ht="12.75" hidden="false" customHeight="false" outlineLevel="0" collapsed="false">
      <c r="J94" s="302"/>
      <c r="Q94" s="302"/>
    </row>
    <row r="95" customFormat="false" ht="12.75" hidden="false" customHeight="false" outlineLevel="0" collapsed="false">
      <c r="J95" s="302"/>
      <c r="Q95" s="302"/>
    </row>
    <row r="96" customFormat="false" ht="12.75" hidden="false" customHeight="false" outlineLevel="0" collapsed="false">
      <c r="J96" s="302"/>
      <c r="Q96" s="302"/>
    </row>
    <row r="97" customFormat="false" ht="12.75" hidden="false" customHeight="false" outlineLevel="0" collapsed="false">
      <c r="J97" s="302"/>
      <c r="Q97" s="302"/>
    </row>
    <row r="98" customFormat="false" ht="12.75" hidden="false" customHeight="false" outlineLevel="0" collapsed="false">
      <c r="J98" s="302"/>
      <c r="Q98" s="302"/>
    </row>
    <row r="99" customFormat="false" ht="12.75" hidden="false" customHeight="false" outlineLevel="0" collapsed="false">
      <c r="J99" s="302"/>
      <c r="Q99" s="302"/>
    </row>
    <row r="100" customFormat="false" ht="12.75" hidden="false" customHeight="false" outlineLevel="0" collapsed="false">
      <c r="J100" s="302"/>
      <c r="Q100" s="302"/>
    </row>
    <row r="101" customFormat="false" ht="12.75" hidden="false" customHeight="false" outlineLevel="0" collapsed="false">
      <c r="J101" s="302"/>
      <c r="Q101" s="302"/>
    </row>
    <row r="102" customFormat="false" ht="12.75" hidden="false" customHeight="false" outlineLevel="0" collapsed="false">
      <c r="J102" s="302"/>
      <c r="Q102" s="302"/>
    </row>
    <row r="103" customFormat="false" ht="12.75" hidden="false" customHeight="false" outlineLevel="0" collapsed="false">
      <c r="J103" s="302"/>
      <c r="Q103" s="302"/>
    </row>
    <row r="104" customFormat="false" ht="12.75" hidden="false" customHeight="false" outlineLevel="0" collapsed="false">
      <c r="J104" s="302"/>
      <c r="Q104" s="302"/>
    </row>
    <row r="105" customFormat="false" ht="12.75" hidden="false" customHeight="false" outlineLevel="0" collapsed="false">
      <c r="J105" s="302"/>
      <c r="Q105" s="302"/>
    </row>
    <row r="106" customFormat="false" ht="12.75" hidden="false" customHeight="false" outlineLevel="0" collapsed="false">
      <c r="J106" s="302"/>
      <c r="Q106" s="302"/>
    </row>
    <row r="107" customFormat="false" ht="12.75" hidden="false" customHeight="false" outlineLevel="0" collapsed="false">
      <c r="J107" s="302"/>
      <c r="Q107" s="302"/>
    </row>
    <row r="108" customFormat="false" ht="12.75" hidden="false" customHeight="false" outlineLevel="0" collapsed="false">
      <c r="J108" s="302"/>
      <c r="Q108" s="302"/>
    </row>
    <row r="109" customFormat="false" ht="12.75" hidden="false" customHeight="false" outlineLevel="0" collapsed="false">
      <c r="J109" s="302"/>
      <c r="Q109" s="302"/>
    </row>
    <row r="110" customFormat="false" ht="12.75" hidden="false" customHeight="false" outlineLevel="0" collapsed="false">
      <c r="J110" s="302"/>
      <c r="Q110" s="302"/>
    </row>
    <row r="111" customFormat="false" ht="12.75" hidden="false" customHeight="false" outlineLevel="0" collapsed="false">
      <c r="J111" s="302"/>
      <c r="Q111" s="302"/>
    </row>
    <row r="112" customFormat="false" ht="12.75" hidden="false" customHeight="false" outlineLevel="0" collapsed="false">
      <c r="J112" s="302"/>
      <c r="Q112" s="302"/>
    </row>
    <row r="113" customFormat="false" ht="12.75" hidden="false" customHeight="false" outlineLevel="0" collapsed="false">
      <c r="J113" s="302"/>
      <c r="Q113" s="302"/>
    </row>
    <row r="114" customFormat="false" ht="12.75" hidden="false" customHeight="false" outlineLevel="0" collapsed="false">
      <c r="J114" s="302"/>
      <c r="Q114" s="302"/>
    </row>
    <row r="115" customFormat="false" ht="12.75" hidden="false" customHeight="false" outlineLevel="0" collapsed="false">
      <c r="J115" s="302"/>
      <c r="Q115" s="302"/>
    </row>
    <row r="116" customFormat="false" ht="12.75" hidden="false" customHeight="false" outlineLevel="0" collapsed="false">
      <c r="J116" s="302"/>
      <c r="Q116" s="302"/>
    </row>
    <row r="117" customFormat="false" ht="12.75" hidden="false" customHeight="false" outlineLevel="0" collapsed="false">
      <c r="J117" s="302"/>
      <c r="Q117" s="302"/>
    </row>
    <row r="118" customFormat="false" ht="12.75" hidden="false" customHeight="false" outlineLevel="0" collapsed="false">
      <c r="J118" s="302"/>
      <c r="Q118" s="302"/>
    </row>
    <row r="119" customFormat="false" ht="12.75" hidden="false" customHeight="false" outlineLevel="0" collapsed="false">
      <c r="J119" s="302"/>
      <c r="Q119" s="302"/>
    </row>
    <row r="120" customFormat="false" ht="12.75" hidden="false" customHeight="false" outlineLevel="0" collapsed="false">
      <c r="J120" s="302"/>
      <c r="Q120" s="302"/>
    </row>
    <row r="121" customFormat="false" ht="12.75" hidden="false" customHeight="false" outlineLevel="0" collapsed="false">
      <c r="J121" s="302"/>
      <c r="Q121" s="302"/>
    </row>
    <row r="122" customFormat="false" ht="12.75" hidden="false" customHeight="false" outlineLevel="0" collapsed="false">
      <c r="J122" s="302"/>
      <c r="Q122" s="302"/>
    </row>
    <row r="123" customFormat="false" ht="12.75" hidden="false" customHeight="false" outlineLevel="0" collapsed="false">
      <c r="J123" s="302"/>
      <c r="Q123" s="302"/>
    </row>
    <row r="124" customFormat="false" ht="12.75" hidden="false" customHeight="false" outlineLevel="0" collapsed="false">
      <c r="J124" s="302"/>
      <c r="Q124" s="302"/>
    </row>
    <row r="125" customFormat="false" ht="12.75" hidden="false" customHeight="false" outlineLevel="0" collapsed="false">
      <c r="J125" s="302"/>
      <c r="Q125" s="302"/>
    </row>
    <row r="126" customFormat="false" ht="12.75" hidden="false" customHeight="false" outlineLevel="0" collapsed="false">
      <c r="J126" s="302"/>
      <c r="Q126" s="302"/>
    </row>
    <row r="127" customFormat="false" ht="12.75" hidden="false" customHeight="false" outlineLevel="0" collapsed="false">
      <c r="J127" s="302"/>
      <c r="Q127" s="302"/>
    </row>
    <row r="128" customFormat="false" ht="12.75" hidden="false" customHeight="false" outlineLevel="0" collapsed="false">
      <c r="J128" s="302"/>
      <c r="Q128" s="302"/>
    </row>
    <row r="129" customFormat="false" ht="12.75" hidden="false" customHeight="false" outlineLevel="0" collapsed="false">
      <c r="J129" s="302"/>
      <c r="Q129" s="302"/>
    </row>
    <row r="130" customFormat="false" ht="12.75" hidden="false" customHeight="false" outlineLevel="0" collapsed="false">
      <c r="J130" s="302"/>
      <c r="Q130" s="302"/>
    </row>
    <row r="131" customFormat="false" ht="12.75" hidden="false" customHeight="false" outlineLevel="0" collapsed="false">
      <c r="J131" s="302"/>
      <c r="Q131" s="302"/>
    </row>
    <row r="132" customFormat="false" ht="12.75" hidden="false" customHeight="false" outlineLevel="0" collapsed="false">
      <c r="J132" s="302"/>
      <c r="Q132" s="302"/>
    </row>
  </sheetData>
  <mergeCells count="12">
    <mergeCell ref="L1:O1"/>
    <mergeCell ref="T1:V1"/>
    <mergeCell ref="A2:O2"/>
    <mergeCell ref="A3:A4"/>
    <mergeCell ref="B3:B4"/>
    <mergeCell ref="C3:G3"/>
    <mergeCell ref="H3:H4"/>
    <mergeCell ref="I3:I4"/>
    <mergeCell ref="J3:N3"/>
    <mergeCell ref="O3:O4"/>
    <mergeCell ref="Q3:U3"/>
    <mergeCell ref="V3:V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4" topLeftCell="H56" activePane="bottomRight" state="frozen"/>
      <selection pane="topLeft" activeCell="B1" activeCellId="0" sqref="B1"/>
      <selection pane="topRight" activeCell="H1" activeCellId="0" sqref="H1"/>
      <selection pane="bottomLeft" activeCell="B56" activeCellId="0" sqref="B56"/>
      <selection pane="bottomRight" activeCell="H63" activeCellId="0" sqref="H63"/>
    </sheetView>
  </sheetViews>
  <sheetFormatPr defaultColWidth="9.13671875" defaultRowHeight="12.75" zeroHeight="false" outlineLevelRow="1" outlineLevelCol="0"/>
  <cols>
    <col collapsed="false" customWidth="true" hidden="true" outlineLevel="0" max="1" min="1" style="282" width="8.56"/>
    <col collapsed="false" customWidth="true" hidden="false" outlineLevel="0" max="2" min="2" style="303" width="25.99"/>
    <col collapsed="false" customWidth="true" hidden="false" outlineLevel="0" max="6" min="3" style="284" width="10.28"/>
    <col collapsed="false" customWidth="true" hidden="false" outlineLevel="0" max="7" min="7" style="284" width="11.13"/>
    <col collapsed="false" customWidth="true" hidden="false" outlineLevel="0" max="8" min="8" style="284" width="11.28"/>
    <col collapsed="false" customWidth="true" hidden="false" outlineLevel="0" max="9" min="9" style="284" width="11.56"/>
    <col collapsed="false" customWidth="true" hidden="false" outlineLevel="0" max="12" min="10" style="284" width="10.28"/>
    <col collapsed="false" customWidth="true" hidden="false" outlineLevel="0" max="13" min="13" style="284" width="10.85"/>
    <col collapsed="false" customWidth="true" hidden="false" outlineLevel="0" max="14" min="14" style="284" width="12.28"/>
    <col collapsed="false" customWidth="true" hidden="false" outlineLevel="0" max="17" min="15" style="284" width="11.99"/>
    <col collapsed="false" customWidth="true" hidden="false" outlineLevel="0" max="18" min="18" style="284" width="10.28"/>
    <col collapsed="false" customWidth="true" hidden="false" outlineLevel="0" max="19" min="19" style="284" width="11.28"/>
    <col collapsed="false" customWidth="true" hidden="false" outlineLevel="0" max="20" min="20" style="304" width="10.99"/>
    <col collapsed="false" customWidth="false" hidden="false" outlineLevel="0" max="257" min="21" style="282" width="9.14"/>
  </cols>
  <sheetData>
    <row r="1" s="305" customFormat="true" ht="31.5" hidden="false" customHeight="true" outlineLevel="0" collapsed="false">
      <c r="B1" s="306"/>
      <c r="C1" s="284"/>
      <c r="D1" s="284"/>
      <c r="E1" s="307"/>
      <c r="F1" s="307"/>
      <c r="G1" s="307"/>
      <c r="H1" s="307"/>
      <c r="I1" s="284"/>
      <c r="J1" s="284"/>
      <c r="K1" s="284"/>
      <c r="L1" s="308"/>
      <c r="M1" s="308"/>
      <c r="N1" s="308"/>
      <c r="P1" s="309"/>
      <c r="Q1" s="266" t="s">
        <v>319</v>
      </c>
      <c r="R1" s="266"/>
      <c r="S1" s="266"/>
      <c r="T1" s="266"/>
    </row>
    <row r="2" customFormat="false" ht="18" hidden="false" customHeight="true" outlineLevel="0" collapsed="false">
      <c r="A2" s="310" t="s">
        <v>32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36" hidden="false" customHeight="true" outlineLevel="0" collapsed="false">
      <c r="A3" s="286" t="s">
        <v>308</v>
      </c>
      <c r="B3" s="286" t="s">
        <v>309</v>
      </c>
      <c r="C3" s="311" t="s">
        <v>321</v>
      </c>
      <c r="D3" s="311"/>
      <c r="E3" s="311"/>
      <c r="F3" s="311"/>
      <c r="G3" s="311"/>
      <c r="H3" s="312" t="s">
        <v>29</v>
      </c>
      <c r="I3" s="313" t="s">
        <v>322</v>
      </c>
      <c r="J3" s="313"/>
      <c r="K3" s="313"/>
      <c r="L3" s="313"/>
      <c r="M3" s="313"/>
      <c r="N3" s="314" t="s">
        <v>29</v>
      </c>
      <c r="O3" s="315" t="s">
        <v>323</v>
      </c>
      <c r="P3" s="315"/>
      <c r="Q3" s="315"/>
      <c r="R3" s="315"/>
      <c r="S3" s="315"/>
      <c r="T3" s="288" t="s">
        <v>29</v>
      </c>
    </row>
    <row r="4" customFormat="false" ht="78.75" hidden="false" customHeight="true" outlineLevel="0" collapsed="false">
      <c r="A4" s="286"/>
      <c r="B4" s="286"/>
      <c r="C4" s="290" t="s">
        <v>314</v>
      </c>
      <c r="D4" s="290" t="s">
        <v>315</v>
      </c>
      <c r="E4" s="290" t="s">
        <v>316</v>
      </c>
      <c r="F4" s="290" t="s">
        <v>317</v>
      </c>
      <c r="G4" s="290" t="s">
        <v>318</v>
      </c>
      <c r="H4" s="312"/>
      <c r="I4" s="290" t="s">
        <v>314</v>
      </c>
      <c r="J4" s="290" t="s">
        <v>315</v>
      </c>
      <c r="K4" s="290" t="s">
        <v>316</v>
      </c>
      <c r="L4" s="290" t="s">
        <v>317</v>
      </c>
      <c r="M4" s="290" t="s">
        <v>318</v>
      </c>
      <c r="N4" s="314"/>
      <c r="O4" s="290" t="s">
        <v>314</v>
      </c>
      <c r="P4" s="290" t="s">
        <v>315</v>
      </c>
      <c r="Q4" s="290" t="s">
        <v>316</v>
      </c>
      <c r="R4" s="290" t="s">
        <v>317</v>
      </c>
      <c r="S4" s="290" t="s">
        <v>318</v>
      </c>
      <c r="T4" s="288"/>
    </row>
    <row r="5" customFormat="false" ht="25.5" hidden="false" customHeight="false" outlineLevel="1" collapsed="false">
      <c r="A5" s="291" t="n">
        <v>560002</v>
      </c>
      <c r="B5" s="291" t="s">
        <v>142</v>
      </c>
      <c r="C5" s="292" t="n">
        <v>28284</v>
      </c>
      <c r="D5" s="292" t="n">
        <v>8629</v>
      </c>
      <c r="E5" s="292" t="n">
        <v>5889</v>
      </c>
      <c r="F5" s="292" t="n">
        <v>14896</v>
      </c>
      <c r="G5" s="292" t="n">
        <v>1278</v>
      </c>
      <c r="H5" s="316" t="n">
        <v>58976</v>
      </c>
      <c r="I5" s="317" t="n">
        <v>128861</v>
      </c>
      <c r="J5" s="317" t="n">
        <v>39511</v>
      </c>
      <c r="K5" s="317" t="n">
        <v>27262</v>
      </c>
      <c r="L5" s="317" t="n">
        <v>68266</v>
      </c>
      <c r="M5" s="317" t="n">
        <v>5865</v>
      </c>
      <c r="N5" s="318" t="n">
        <v>269765</v>
      </c>
      <c r="O5" s="292" t="n">
        <f aca="false">C5+I5</f>
        <v>157145</v>
      </c>
      <c r="P5" s="292" t="n">
        <f aca="false">D5+J5</f>
        <v>48140</v>
      </c>
      <c r="Q5" s="292" t="n">
        <f aca="false">E5+K5</f>
        <v>33151</v>
      </c>
      <c r="R5" s="292" t="n">
        <f aca="false">F5+L5</f>
        <v>83162</v>
      </c>
      <c r="S5" s="292" t="n">
        <f aca="false">G5+M5</f>
        <v>7143</v>
      </c>
      <c r="T5" s="293" t="n">
        <f aca="false">O5+P5+Q5+R5+S5</f>
        <v>328741</v>
      </c>
    </row>
    <row r="6" customFormat="false" ht="25.5" hidden="false" customHeight="false" outlineLevel="1" collapsed="false">
      <c r="A6" s="291" t="n">
        <v>560014</v>
      </c>
      <c r="B6" s="319" t="s">
        <v>144</v>
      </c>
      <c r="C6" s="292" t="n">
        <v>5342</v>
      </c>
      <c r="D6" s="292" t="n">
        <v>1891</v>
      </c>
      <c r="E6" s="292" t="n">
        <v>2987</v>
      </c>
      <c r="F6" s="292" t="n">
        <v>1340</v>
      </c>
      <c r="G6" s="292" t="n">
        <v>2270</v>
      </c>
      <c r="H6" s="316" t="n">
        <v>13830</v>
      </c>
      <c r="I6" s="317" t="n">
        <v>26333</v>
      </c>
      <c r="J6" s="317" t="n">
        <v>10198</v>
      </c>
      <c r="K6" s="317" t="n">
        <v>14890</v>
      </c>
      <c r="L6" s="317" t="n">
        <v>6536</v>
      </c>
      <c r="M6" s="317" t="n">
        <v>11922</v>
      </c>
      <c r="N6" s="318" t="n">
        <v>69879</v>
      </c>
      <c r="O6" s="292" t="n">
        <f aca="false">C6+I6</f>
        <v>31675</v>
      </c>
      <c r="P6" s="292" t="n">
        <f aca="false">D6+J6</f>
        <v>12089</v>
      </c>
      <c r="Q6" s="292" t="n">
        <f aca="false">E6+K6</f>
        <v>17877</v>
      </c>
      <c r="R6" s="292" t="n">
        <f aca="false">F6+L6</f>
        <v>7876</v>
      </c>
      <c r="S6" s="292" t="n">
        <f aca="false">G6+M6</f>
        <v>14192</v>
      </c>
      <c r="T6" s="293" t="n">
        <f aca="false">O6+P6+Q6+R6+S6</f>
        <v>83709</v>
      </c>
    </row>
    <row r="7" customFormat="false" ht="12.75" hidden="false" customHeight="false" outlineLevel="1" collapsed="false">
      <c r="A7" s="291" t="n">
        <v>560017</v>
      </c>
      <c r="B7" s="291" t="s">
        <v>145</v>
      </c>
      <c r="C7" s="292" t="n">
        <v>719337</v>
      </c>
      <c r="D7" s="292" t="n">
        <v>61733</v>
      </c>
      <c r="E7" s="292" t="n">
        <v>111331</v>
      </c>
      <c r="F7" s="292" t="n">
        <v>38016</v>
      </c>
      <c r="G7" s="292" t="n">
        <v>24479</v>
      </c>
      <c r="H7" s="316" t="n">
        <v>954896</v>
      </c>
      <c r="I7" s="317" t="n">
        <v>959578</v>
      </c>
      <c r="J7" s="317" t="n">
        <v>82791</v>
      </c>
      <c r="K7" s="317" t="n">
        <v>149197</v>
      </c>
      <c r="L7" s="317" t="n">
        <v>50677</v>
      </c>
      <c r="M7" s="317" t="n">
        <v>32692</v>
      </c>
      <c r="N7" s="318" t="n">
        <v>1274935</v>
      </c>
      <c r="O7" s="292" t="n">
        <f aca="false">C7+I7</f>
        <v>1678915</v>
      </c>
      <c r="P7" s="292" t="n">
        <f aca="false">D7+J7</f>
        <v>144524</v>
      </c>
      <c r="Q7" s="292" t="n">
        <f aca="false">E7+K7</f>
        <v>260528</v>
      </c>
      <c r="R7" s="292" t="n">
        <f aca="false">F7+L7</f>
        <v>88693</v>
      </c>
      <c r="S7" s="292" t="n">
        <f aca="false">G7+M7</f>
        <v>57171</v>
      </c>
      <c r="T7" s="293" t="n">
        <f aca="false">O7+P7+Q7+R7+S7</f>
        <v>2229831</v>
      </c>
    </row>
    <row r="8" customFormat="false" ht="12.75" hidden="false" customHeight="false" outlineLevel="1" collapsed="false">
      <c r="A8" s="291" t="n">
        <v>560019</v>
      </c>
      <c r="B8" s="291" t="s">
        <v>146</v>
      </c>
      <c r="C8" s="292" t="n">
        <v>458812</v>
      </c>
      <c r="D8" s="292" t="n">
        <v>69276</v>
      </c>
      <c r="E8" s="292" t="n">
        <v>145694</v>
      </c>
      <c r="F8" s="292" t="n">
        <v>55860</v>
      </c>
      <c r="G8" s="292" t="n">
        <v>56062</v>
      </c>
      <c r="H8" s="316" t="n">
        <v>785704</v>
      </c>
      <c r="I8" s="317" t="n">
        <v>918476</v>
      </c>
      <c r="J8" s="317" t="n">
        <v>138688</v>
      </c>
      <c r="K8" s="317" t="n">
        <v>290408</v>
      </c>
      <c r="L8" s="317" t="n">
        <v>111486</v>
      </c>
      <c r="M8" s="317" t="n">
        <v>112198</v>
      </c>
      <c r="N8" s="318" t="n">
        <v>1571256</v>
      </c>
      <c r="O8" s="292" t="n">
        <f aca="false">C8+I8</f>
        <v>1377288</v>
      </c>
      <c r="P8" s="292" t="n">
        <f aca="false">D8+J8</f>
        <v>207964</v>
      </c>
      <c r="Q8" s="292" t="n">
        <f aca="false">E8+K8</f>
        <v>436102</v>
      </c>
      <c r="R8" s="292" t="n">
        <f aca="false">F8+L8</f>
        <v>167346</v>
      </c>
      <c r="S8" s="292" t="n">
        <f aca="false">G8+M8</f>
        <v>168260</v>
      </c>
      <c r="T8" s="293" t="n">
        <f aca="false">O8+P8+Q8+R8+S8</f>
        <v>2356960</v>
      </c>
    </row>
    <row r="9" customFormat="false" ht="12.75" hidden="false" customHeight="false" outlineLevel="1" collapsed="false">
      <c r="A9" s="291" t="n">
        <v>560021</v>
      </c>
      <c r="B9" s="291" t="s">
        <v>147</v>
      </c>
      <c r="C9" s="292" t="n">
        <v>178668</v>
      </c>
      <c r="D9" s="292" t="n">
        <v>40598</v>
      </c>
      <c r="E9" s="292" t="n">
        <v>19005</v>
      </c>
      <c r="F9" s="292" t="n">
        <v>21689</v>
      </c>
      <c r="G9" s="292" t="n">
        <v>6206</v>
      </c>
      <c r="H9" s="316" t="n">
        <v>266166</v>
      </c>
      <c r="I9" s="317" t="n">
        <v>1544669</v>
      </c>
      <c r="J9" s="317" t="n">
        <v>355507</v>
      </c>
      <c r="K9" s="317" t="n">
        <v>166116</v>
      </c>
      <c r="L9" s="317" t="n">
        <v>189812</v>
      </c>
      <c r="M9" s="317" t="n">
        <v>53863</v>
      </c>
      <c r="N9" s="318" t="n">
        <v>2309967</v>
      </c>
      <c r="O9" s="292" t="n">
        <f aca="false">C9+I9</f>
        <v>1723337</v>
      </c>
      <c r="P9" s="292" t="n">
        <f aca="false">D9+J9</f>
        <v>396105</v>
      </c>
      <c r="Q9" s="292" t="n">
        <f aca="false">E9+K9</f>
        <v>185121</v>
      </c>
      <c r="R9" s="292" t="n">
        <f aca="false">F9+L9</f>
        <v>211501</v>
      </c>
      <c r="S9" s="292" t="n">
        <f aca="false">G9+M9</f>
        <v>60069</v>
      </c>
      <c r="T9" s="293" t="n">
        <f aca="false">O9+P9+Q9+R9+S9</f>
        <v>2576133</v>
      </c>
    </row>
    <row r="10" customFormat="false" ht="12.75" hidden="false" customHeight="false" outlineLevel="1" collapsed="false">
      <c r="A10" s="291" t="n">
        <v>560022</v>
      </c>
      <c r="B10" s="291" t="s">
        <v>148</v>
      </c>
      <c r="C10" s="292" t="n">
        <v>839997</v>
      </c>
      <c r="D10" s="292" t="n">
        <v>176303</v>
      </c>
      <c r="E10" s="292" t="n">
        <v>233338</v>
      </c>
      <c r="F10" s="292" t="n">
        <v>194517</v>
      </c>
      <c r="G10" s="292" t="n">
        <v>35946</v>
      </c>
      <c r="H10" s="316" t="n">
        <v>1480101</v>
      </c>
      <c r="I10" s="317" t="n">
        <v>1113399</v>
      </c>
      <c r="J10" s="317" t="n">
        <v>238940</v>
      </c>
      <c r="K10" s="317" t="n">
        <v>309514</v>
      </c>
      <c r="L10" s="317" t="n">
        <v>259851</v>
      </c>
      <c r="M10" s="317" t="n">
        <v>48012</v>
      </c>
      <c r="N10" s="318" t="n">
        <v>1969716</v>
      </c>
      <c r="O10" s="292" t="n">
        <f aca="false">C10+I10</f>
        <v>1953396</v>
      </c>
      <c r="P10" s="292" t="n">
        <f aca="false">D10+J10</f>
        <v>415243</v>
      </c>
      <c r="Q10" s="292" t="n">
        <f aca="false">E10+K10</f>
        <v>542852</v>
      </c>
      <c r="R10" s="292" t="n">
        <f aca="false">F10+L10</f>
        <v>454368</v>
      </c>
      <c r="S10" s="292" t="n">
        <f aca="false">G10+M10</f>
        <v>83958</v>
      </c>
      <c r="T10" s="293" t="n">
        <f aca="false">O10+P10+Q10+R10+S10</f>
        <v>3449817</v>
      </c>
    </row>
    <row r="11" customFormat="false" ht="12.75" hidden="false" customHeight="false" outlineLevel="1" collapsed="false">
      <c r="A11" s="291" t="n">
        <v>560024</v>
      </c>
      <c r="B11" s="291" t="s">
        <v>149</v>
      </c>
      <c r="C11" s="292" t="n">
        <v>14807</v>
      </c>
      <c r="D11" s="292" t="n">
        <v>4104</v>
      </c>
      <c r="E11" s="292" t="n">
        <v>2799</v>
      </c>
      <c r="F11" s="292" t="n">
        <v>1667</v>
      </c>
      <c r="G11" s="292" t="n">
        <v>956</v>
      </c>
      <c r="H11" s="316" t="n">
        <v>24333</v>
      </c>
      <c r="I11" s="317" t="n">
        <v>1142038</v>
      </c>
      <c r="J11" s="317" t="n">
        <v>315456</v>
      </c>
      <c r="K11" s="317" t="n">
        <v>216468</v>
      </c>
      <c r="L11" s="317" t="n">
        <v>128140</v>
      </c>
      <c r="M11" s="317" t="n">
        <v>73370</v>
      </c>
      <c r="N11" s="318" t="n">
        <v>1875472</v>
      </c>
      <c r="O11" s="292" t="n">
        <f aca="false">C11+I11</f>
        <v>1156845</v>
      </c>
      <c r="P11" s="292" t="n">
        <f aca="false">D11+J11</f>
        <v>319560</v>
      </c>
      <c r="Q11" s="292" t="n">
        <f aca="false">E11+K11</f>
        <v>219267</v>
      </c>
      <c r="R11" s="292" t="n">
        <f aca="false">F11+L11</f>
        <v>129807</v>
      </c>
      <c r="S11" s="292" t="n">
        <f aca="false">G11+M11</f>
        <v>74326</v>
      </c>
      <c r="T11" s="293" t="n">
        <f aca="false">O11+P11+Q11+R11+S11</f>
        <v>1899805</v>
      </c>
    </row>
    <row r="12" customFormat="false" ht="25.5" hidden="false" customHeight="false" outlineLevel="1" collapsed="false">
      <c r="A12" s="291" t="n">
        <v>560026</v>
      </c>
      <c r="B12" s="291" t="s">
        <v>150</v>
      </c>
      <c r="C12" s="292" t="n">
        <v>340423</v>
      </c>
      <c r="D12" s="292" t="n">
        <v>263835</v>
      </c>
      <c r="E12" s="292" t="n">
        <v>68280</v>
      </c>
      <c r="F12" s="292" t="n">
        <v>104925</v>
      </c>
      <c r="G12" s="292" t="n">
        <v>20515</v>
      </c>
      <c r="H12" s="316" t="n">
        <v>797978</v>
      </c>
      <c r="I12" s="317" t="n">
        <v>960980</v>
      </c>
      <c r="J12" s="317" t="n">
        <v>741413</v>
      </c>
      <c r="K12" s="317" t="n">
        <v>192621</v>
      </c>
      <c r="L12" s="317" t="n">
        <v>294741</v>
      </c>
      <c r="M12" s="317" t="n">
        <v>58191</v>
      </c>
      <c r="N12" s="318" t="n">
        <v>2247946</v>
      </c>
      <c r="O12" s="292" t="n">
        <f aca="false">C12+I12</f>
        <v>1301403</v>
      </c>
      <c r="P12" s="292" t="n">
        <f aca="false">D12+J12</f>
        <v>1005248</v>
      </c>
      <c r="Q12" s="292" t="n">
        <f aca="false">E12+K12</f>
        <v>260901</v>
      </c>
      <c r="R12" s="292" t="n">
        <f aca="false">F12+L12</f>
        <v>399666</v>
      </c>
      <c r="S12" s="292" t="n">
        <f aca="false">G12+M12</f>
        <v>78706</v>
      </c>
      <c r="T12" s="293" t="n">
        <f aca="false">O12+P12+Q12+R12+S12</f>
        <v>3045924</v>
      </c>
    </row>
    <row r="13" customFormat="false" ht="12.75" hidden="false" customHeight="false" outlineLevel="1" collapsed="false">
      <c r="A13" s="291" t="n">
        <v>560032</v>
      </c>
      <c r="B13" s="291" t="s">
        <v>151</v>
      </c>
      <c r="C13" s="292" t="n">
        <v>6329</v>
      </c>
      <c r="D13" s="292" t="n">
        <v>20928</v>
      </c>
      <c r="E13" s="292" t="n">
        <v>10575</v>
      </c>
      <c r="F13" s="292" t="n">
        <v>4623</v>
      </c>
      <c r="G13" s="292" t="n">
        <v>719</v>
      </c>
      <c r="H13" s="316" t="n">
        <v>43174</v>
      </c>
      <c r="I13" s="317" t="n">
        <v>52683</v>
      </c>
      <c r="J13" s="317" t="n">
        <v>173585</v>
      </c>
      <c r="K13" s="317" t="n">
        <v>87851</v>
      </c>
      <c r="L13" s="317" t="n">
        <v>38369</v>
      </c>
      <c r="M13" s="317" t="n">
        <v>5901</v>
      </c>
      <c r="N13" s="318" t="n">
        <v>358389</v>
      </c>
      <c r="O13" s="292" t="n">
        <f aca="false">C13+I13</f>
        <v>59012</v>
      </c>
      <c r="P13" s="292" t="n">
        <f aca="false">D13+J13</f>
        <v>194513</v>
      </c>
      <c r="Q13" s="292" t="n">
        <f aca="false">E13+K13</f>
        <v>98426</v>
      </c>
      <c r="R13" s="292" t="n">
        <f aca="false">F13+L13</f>
        <v>42992</v>
      </c>
      <c r="S13" s="292" t="n">
        <f aca="false">G13+M13</f>
        <v>6620</v>
      </c>
      <c r="T13" s="293" t="n">
        <f aca="false">O13+P13+Q13+R13+S13</f>
        <v>401563</v>
      </c>
    </row>
    <row r="14" customFormat="false" ht="12.75" hidden="false" customHeight="false" outlineLevel="1" collapsed="false">
      <c r="A14" s="291" t="n">
        <v>560033</v>
      </c>
      <c r="B14" s="291" t="s">
        <v>152</v>
      </c>
      <c r="C14" s="292" t="n">
        <v>65432</v>
      </c>
      <c r="D14" s="292" t="n">
        <v>126123</v>
      </c>
      <c r="E14" s="292" t="n">
        <v>65512</v>
      </c>
      <c r="F14" s="292" t="n">
        <v>21585</v>
      </c>
      <c r="G14" s="292" t="n">
        <v>10568</v>
      </c>
      <c r="H14" s="316" t="n">
        <v>289220</v>
      </c>
      <c r="I14" s="317" t="n">
        <v>148740</v>
      </c>
      <c r="J14" s="317" t="n">
        <v>286411</v>
      </c>
      <c r="K14" s="317" t="n">
        <v>148837</v>
      </c>
      <c r="L14" s="317" t="n">
        <v>49044</v>
      </c>
      <c r="M14" s="317" t="n">
        <v>23845</v>
      </c>
      <c r="N14" s="318" t="n">
        <v>656877</v>
      </c>
      <c r="O14" s="292" t="n">
        <f aca="false">C14+I14</f>
        <v>214172</v>
      </c>
      <c r="P14" s="292" t="n">
        <f aca="false">D14+J14</f>
        <v>412534</v>
      </c>
      <c r="Q14" s="292" t="n">
        <f aca="false">E14+K14</f>
        <v>214349</v>
      </c>
      <c r="R14" s="292" t="n">
        <f aca="false">F14+L14</f>
        <v>70629</v>
      </c>
      <c r="S14" s="292" t="n">
        <f aca="false">G14+M14</f>
        <v>34413</v>
      </c>
      <c r="T14" s="293" t="n">
        <f aca="false">O14+P14+Q14+R14+S14</f>
        <v>946097</v>
      </c>
    </row>
    <row r="15" customFormat="false" ht="12.75" hidden="false" customHeight="false" outlineLevel="1" collapsed="false">
      <c r="A15" s="291" t="n">
        <v>560034</v>
      </c>
      <c r="B15" s="291" t="s">
        <v>153</v>
      </c>
      <c r="C15" s="292" t="n">
        <v>49196</v>
      </c>
      <c r="D15" s="292" t="n">
        <v>225381</v>
      </c>
      <c r="E15" s="292" t="n">
        <v>94393</v>
      </c>
      <c r="F15" s="292" t="n">
        <v>44939</v>
      </c>
      <c r="G15" s="292" t="n">
        <v>7540</v>
      </c>
      <c r="H15" s="316" t="n">
        <v>421449</v>
      </c>
      <c r="I15" s="317" t="n">
        <v>76590</v>
      </c>
      <c r="J15" s="317" t="n">
        <v>350444</v>
      </c>
      <c r="K15" s="317" t="n">
        <v>146819</v>
      </c>
      <c r="L15" s="317" t="n">
        <v>70044</v>
      </c>
      <c r="M15" s="317" t="n">
        <v>11811</v>
      </c>
      <c r="N15" s="318" t="n">
        <v>655708</v>
      </c>
      <c r="O15" s="292" t="n">
        <f aca="false">C15+I15</f>
        <v>125786</v>
      </c>
      <c r="P15" s="292" t="n">
        <f aca="false">D15+J15</f>
        <v>575825</v>
      </c>
      <c r="Q15" s="292" t="n">
        <f aca="false">E15+K15</f>
        <v>241212</v>
      </c>
      <c r="R15" s="292" t="n">
        <f aca="false">F15+L15</f>
        <v>114983</v>
      </c>
      <c r="S15" s="292" t="n">
        <f aca="false">G15+M15</f>
        <v>19351</v>
      </c>
      <c r="T15" s="293" t="n">
        <f aca="false">O15+P15+Q15+R15+S15</f>
        <v>1077157</v>
      </c>
    </row>
    <row r="16" customFormat="false" ht="12.75" hidden="false" customHeight="false" outlineLevel="1" collapsed="false">
      <c r="A16" s="291" t="n">
        <v>560035</v>
      </c>
      <c r="B16" s="291" t="s">
        <v>154</v>
      </c>
      <c r="C16" s="292" t="n">
        <v>85836</v>
      </c>
      <c r="D16" s="292" t="n">
        <v>183729</v>
      </c>
      <c r="E16" s="292" t="n">
        <v>81011</v>
      </c>
      <c r="F16" s="292" t="n">
        <v>27000</v>
      </c>
      <c r="G16" s="292" t="n">
        <v>6017</v>
      </c>
      <c r="H16" s="316" t="n">
        <v>383593</v>
      </c>
      <c r="I16" s="317" t="n">
        <v>261503</v>
      </c>
      <c r="J16" s="317" t="n">
        <v>554679</v>
      </c>
      <c r="K16" s="317" t="n">
        <v>246019</v>
      </c>
      <c r="L16" s="317" t="n">
        <v>81807</v>
      </c>
      <c r="M16" s="317" t="n">
        <v>18128</v>
      </c>
      <c r="N16" s="318" t="n">
        <v>1162136</v>
      </c>
      <c r="O16" s="292" t="n">
        <f aca="false">C16+I16</f>
        <v>347339</v>
      </c>
      <c r="P16" s="292" t="n">
        <f aca="false">D16+J16</f>
        <v>738408</v>
      </c>
      <c r="Q16" s="292" t="n">
        <f aca="false">E16+K16</f>
        <v>327030</v>
      </c>
      <c r="R16" s="292" t="n">
        <f aca="false">F16+L16</f>
        <v>108807</v>
      </c>
      <c r="S16" s="292" t="n">
        <f aca="false">G16+M16</f>
        <v>24145</v>
      </c>
      <c r="T16" s="293" t="n">
        <f aca="false">O16+P16+Q16+R16+S16</f>
        <v>1545729</v>
      </c>
    </row>
    <row r="17" customFormat="false" ht="12.75" hidden="false" customHeight="false" outlineLevel="1" collapsed="false">
      <c r="A17" s="291" t="n">
        <v>560036</v>
      </c>
      <c r="B17" s="291" t="s">
        <v>155</v>
      </c>
      <c r="C17" s="292" t="n">
        <v>20740</v>
      </c>
      <c r="D17" s="292" t="n">
        <v>107506</v>
      </c>
      <c r="E17" s="292" t="n">
        <v>39428</v>
      </c>
      <c r="F17" s="292" t="n">
        <v>7711</v>
      </c>
      <c r="G17" s="292" t="n">
        <v>2968</v>
      </c>
      <c r="H17" s="316" t="n">
        <v>178353</v>
      </c>
      <c r="I17" s="317" t="n">
        <v>139998</v>
      </c>
      <c r="J17" s="317" t="n">
        <v>720358</v>
      </c>
      <c r="K17" s="317" t="n">
        <v>265469</v>
      </c>
      <c r="L17" s="317" t="n">
        <v>51367</v>
      </c>
      <c r="M17" s="317" t="n">
        <v>19883</v>
      </c>
      <c r="N17" s="318" t="n">
        <v>1197075</v>
      </c>
      <c r="O17" s="292" t="n">
        <f aca="false">C17+I17</f>
        <v>160738</v>
      </c>
      <c r="P17" s="292" t="n">
        <f aca="false">D17+J17</f>
        <v>827864</v>
      </c>
      <c r="Q17" s="292" t="n">
        <f aca="false">E17+K17</f>
        <v>304897</v>
      </c>
      <c r="R17" s="292" t="n">
        <f aca="false">F17+L17</f>
        <v>59078</v>
      </c>
      <c r="S17" s="292" t="n">
        <f aca="false">G17+M17</f>
        <v>22851</v>
      </c>
      <c r="T17" s="293" t="n">
        <f aca="false">O17+P17+Q17+R17+S17</f>
        <v>1375428</v>
      </c>
    </row>
    <row r="18" customFormat="false" ht="13.5" hidden="false" customHeight="true" outlineLevel="1" collapsed="false">
      <c r="A18" s="291" t="n">
        <v>560041</v>
      </c>
      <c r="B18" s="291" t="s">
        <v>156</v>
      </c>
      <c r="C18" s="292" t="n">
        <v>5282</v>
      </c>
      <c r="D18" s="292" t="n">
        <v>86867</v>
      </c>
      <c r="E18" s="292" t="n">
        <v>40345</v>
      </c>
      <c r="F18" s="292" t="n">
        <v>69559</v>
      </c>
      <c r="G18" s="292" t="n">
        <v>440</v>
      </c>
      <c r="H18" s="316" t="n">
        <v>202493</v>
      </c>
      <c r="I18" s="317" t="n">
        <v>18783</v>
      </c>
      <c r="J18" s="317" t="n">
        <v>309695</v>
      </c>
      <c r="K18" s="317" t="n">
        <v>144072</v>
      </c>
      <c r="L18" s="317" t="n">
        <v>245482</v>
      </c>
      <c r="M18" s="317" t="n">
        <v>1561</v>
      </c>
      <c r="N18" s="318" t="n">
        <v>719593</v>
      </c>
      <c r="O18" s="292" t="n">
        <f aca="false">C18+I18</f>
        <v>24065</v>
      </c>
      <c r="P18" s="292" t="n">
        <f aca="false">D18+J18</f>
        <v>396562</v>
      </c>
      <c r="Q18" s="292" t="n">
        <f aca="false">E18+K18</f>
        <v>184417</v>
      </c>
      <c r="R18" s="292" t="n">
        <f aca="false">F18+L18</f>
        <v>315041</v>
      </c>
      <c r="S18" s="292" t="n">
        <f aca="false">G18+M18</f>
        <v>2001</v>
      </c>
      <c r="T18" s="293" t="n">
        <f aca="false">O18+P18+Q18+R18+S18</f>
        <v>922086</v>
      </c>
    </row>
    <row r="19" customFormat="false" ht="12.75" hidden="false" customHeight="false" outlineLevel="1" collapsed="false">
      <c r="A19" s="291" t="n">
        <v>560043</v>
      </c>
      <c r="B19" s="291" t="s">
        <v>157</v>
      </c>
      <c r="C19" s="292" t="n">
        <v>144410</v>
      </c>
      <c r="D19" s="292" t="n">
        <v>2265</v>
      </c>
      <c r="E19" s="292" t="n">
        <v>14629</v>
      </c>
      <c r="F19" s="292" t="n">
        <v>5938</v>
      </c>
      <c r="G19" s="292" t="n">
        <v>165</v>
      </c>
      <c r="H19" s="316" t="n">
        <v>167407</v>
      </c>
      <c r="I19" s="317" t="n">
        <v>473276</v>
      </c>
      <c r="J19" s="317" t="n">
        <v>7551</v>
      </c>
      <c r="K19" s="317" t="n">
        <v>48994</v>
      </c>
      <c r="L19" s="317" t="n">
        <v>19548</v>
      </c>
      <c r="M19" s="317" t="n">
        <v>536</v>
      </c>
      <c r="N19" s="318" t="n">
        <v>549905</v>
      </c>
      <c r="O19" s="292" t="n">
        <f aca="false">C19+I19</f>
        <v>617686</v>
      </c>
      <c r="P19" s="292" t="n">
        <f aca="false">D19+J19</f>
        <v>9816</v>
      </c>
      <c r="Q19" s="292" t="n">
        <f aca="false">E19+K19</f>
        <v>63623</v>
      </c>
      <c r="R19" s="292" t="n">
        <f aca="false">F19+L19</f>
        <v>25486</v>
      </c>
      <c r="S19" s="292" t="n">
        <f aca="false">G19+M19</f>
        <v>701</v>
      </c>
      <c r="T19" s="293" t="n">
        <f aca="false">O19+P19+Q19+R19+S19</f>
        <v>717312</v>
      </c>
    </row>
    <row r="20" customFormat="false" ht="12.75" hidden="false" customHeight="false" outlineLevel="1" collapsed="false">
      <c r="A20" s="291" t="n">
        <v>560045</v>
      </c>
      <c r="B20" s="291" t="s">
        <v>158</v>
      </c>
      <c r="C20" s="292" t="n">
        <v>12015</v>
      </c>
      <c r="D20" s="292" t="n">
        <v>113752</v>
      </c>
      <c r="E20" s="292" t="n">
        <v>26168</v>
      </c>
      <c r="F20" s="292" t="n">
        <v>932</v>
      </c>
      <c r="G20" s="292" t="n">
        <v>101561</v>
      </c>
      <c r="H20" s="316" t="n">
        <v>254428</v>
      </c>
      <c r="I20" s="317" t="n">
        <v>25727</v>
      </c>
      <c r="J20" s="317" t="n">
        <v>243315</v>
      </c>
      <c r="K20" s="317" t="n">
        <v>55407</v>
      </c>
      <c r="L20" s="317" t="n">
        <v>1959</v>
      </c>
      <c r="M20" s="317" t="n">
        <v>216217</v>
      </c>
      <c r="N20" s="318" t="n">
        <v>542625</v>
      </c>
      <c r="O20" s="292" t="n">
        <f aca="false">C20+I20</f>
        <v>37742</v>
      </c>
      <c r="P20" s="292" t="n">
        <f aca="false">D20+J20</f>
        <v>357067</v>
      </c>
      <c r="Q20" s="292" t="n">
        <f aca="false">E20+K20</f>
        <v>81575</v>
      </c>
      <c r="R20" s="292" t="n">
        <f aca="false">F20+L20</f>
        <v>2891</v>
      </c>
      <c r="S20" s="292" t="n">
        <f aca="false">G20+M20</f>
        <v>317778</v>
      </c>
      <c r="T20" s="293" t="n">
        <f aca="false">O20+P20+Q20+R20+S20</f>
        <v>797053</v>
      </c>
    </row>
    <row r="21" customFormat="false" ht="12.75" hidden="false" customHeight="false" outlineLevel="1" collapsed="false">
      <c r="A21" s="291" t="n">
        <v>560047</v>
      </c>
      <c r="B21" s="291" t="s">
        <v>159</v>
      </c>
      <c r="C21" s="292" t="n">
        <v>42150</v>
      </c>
      <c r="D21" s="292" t="n">
        <v>280559</v>
      </c>
      <c r="E21" s="292" t="n">
        <v>77589</v>
      </c>
      <c r="F21" s="292" t="n">
        <v>1476</v>
      </c>
      <c r="G21" s="292" t="n">
        <v>327328</v>
      </c>
      <c r="H21" s="316" t="n">
        <v>729102</v>
      </c>
      <c r="I21" s="317" t="n">
        <v>46214</v>
      </c>
      <c r="J21" s="317" t="n">
        <v>309435</v>
      </c>
      <c r="K21" s="317" t="n">
        <v>86846</v>
      </c>
      <c r="L21" s="317" t="n">
        <v>1657</v>
      </c>
      <c r="M21" s="317" t="n">
        <v>355676</v>
      </c>
      <c r="N21" s="318" t="n">
        <v>799828</v>
      </c>
      <c r="O21" s="292" t="n">
        <f aca="false">C21+I21</f>
        <v>88364</v>
      </c>
      <c r="P21" s="292" t="n">
        <f aca="false">D21+J21</f>
        <v>589994</v>
      </c>
      <c r="Q21" s="292" t="n">
        <f aca="false">E21+K21</f>
        <v>164435</v>
      </c>
      <c r="R21" s="292" t="n">
        <f aca="false">F21+L21</f>
        <v>3133</v>
      </c>
      <c r="S21" s="292" t="n">
        <f aca="false">G21+M21</f>
        <v>683004</v>
      </c>
      <c r="T21" s="293" t="n">
        <f aca="false">O21+P21+Q21+R21+S21</f>
        <v>1528930</v>
      </c>
    </row>
    <row r="22" customFormat="false" ht="12.75" hidden="false" customHeight="false" outlineLevel="1" collapsed="false">
      <c r="A22" s="291" t="n">
        <v>560049</v>
      </c>
      <c r="B22" s="291" t="s">
        <v>160</v>
      </c>
      <c r="C22" s="292" t="n">
        <v>132932</v>
      </c>
      <c r="D22" s="292" t="n">
        <v>83011</v>
      </c>
      <c r="E22" s="292" t="n">
        <v>31196</v>
      </c>
      <c r="F22" s="292" t="n">
        <v>6209</v>
      </c>
      <c r="G22" s="292" t="n">
        <v>217940</v>
      </c>
      <c r="H22" s="316" t="n">
        <v>471288</v>
      </c>
      <c r="I22" s="317" t="n">
        <v>283354</v>
      </c>
      <c r="J22" s="317" t="n">
        <v>177375</v>
      </c>
      <c r="K22" s="317" t="n">
        <v>64203</v>
      </c>
      <c r="L22" s="317" t="n">
        <v>13042</v>
      </c>
      <c r="M22" s="317" t="n">
        <v>460504</v>
      </c>
      <c r="N22" s="318" t="n">
        <v>998478</v>
      </c>
      <c r="O22" s="292" t="n">
        <f aca="false">C22+I22</f>
        <v>416286</v>
      </c>
      <c r="P22" s="292" t="n">
        <f aca="false">D22+J22</f>
        <v>260386</v>
      </c>
      <c r="Q22" s="292" t="n">
        <f aca="false">E22+K22</f>
        <v>95399</v>
      </c>
      <c r="R22" s="292" t="n">
        <f aca="false">F22+L22</f>
        <v>19251</v>
      </c>
      <c r="S22" s="292" t="n">
        <f aca="false">G22+M22</f>
        <v>678444</v>
      </c>
      <c r="T22" s="293" t="n">
        <f aca="false">O22+P22+Q22+R22+S22</f>
        <v>1469766</v>
      </c>
    </row>
    <row r="23" customFormat="false" ht="12.75" hidden="false" customHeight="false" outlineLevel="1" collapsed="false">
      <c r="A23" s="291" t="n">
        <v>560050</v>
      </c>
      <c r="B23" s="291" t="s">
        <v>161</v>
      </c>
      <c r="C23" s="292" t="n">
        <v>18876</v>
      </c>
      <c r="D23" s="292" t="n">
        <v>50407</v>
      </c>
      <c r="E23" s="292" t="n">
        <v>5585</v>
      </c>
      <c r="F23" s="292" t="n">
        <v>996</v>
      </c>
      <c r="G23" s="292" t="n">
        <v>31133</v>
      </c>
      <c r="H23" s="316" t="n">
        <v>106997</v>
      </c>
      <c r="I23" s="317" t="n">
        <v>127952</v>
      </c>
      <c r="J23" s="317" t="n">
        <v>340266</v>
      </c>
      <c r="K23" s="317" t="n">
        <v>35778</v>
      </c>
      <c r="L23" s="317" t="n">
        <v>6693</v>
      </c>
      <c r="M23" s="317" t="n">
        <v>208847</v>
      </c>
      <c r="N23" s="318" t="n">
        <v>719536</v>
      </c>
      <c r="O23" s="292" t="n">
        <f aca="false">C23+I23</f>
        <v>146828</v>
      </c>
      <c r="P23" s="292" t="n">
        <f aca="false">D23+J23</f>
        <v>390673</v>
      </c>
      <c r="Q23" s="292" t="n">
        <f aca="false">E23+K23</f>
        <v>41363</v>
      </c>
      <c r="R23" s="292" t="n">
        <f aca="false">F23+L23</f>
        <v>7689</v>
      </c>
      <c r="S23" s="292" t="n">
        <f aca="false">G23+M23</f>
        <v>239980</v>
      </c>
      <c r="T23" s="293" t="n">
        <f aca="false">O23+P23+Q23+R23+S23</f>
        <v>826533</v>
      </c>
    </row>
    <row r="24" customFormat="false" ht="12.75" hidden="false" customHeight="false" outlineLevel="1" collapsed="false">
      <c r="A24" s="291" t="n">
        <v>560051</v>
      </c>
      <c r="B24" s="291" t="s">
        <v>162</v>
      </c>
      <c r="C24" s="292" t="n">
        <v>41994</v>
      </c>
      <c r="D24" s="292" t="n">
        <v>21283</v>
      </c>
      <c r="E24" s="292" t="n">
        <v>8254</v>
      </c>
      <c r="F24" s="292" t="n">
        <v>4153</v>
      </c>
      <c r="G24" s="292" t="n">
        <v>96840</v>
      </c>
      <c r="H24" s="316" t="n">
        <v>172524</v>
      </c>
      <c r="I24" s="317" t="n">
        <v>147395</v>
      </c>
      <c r="J24" s="317" t="n">
        <v>74825</v>
      </c>
      <c r="K24" s="317" t="n">
        <v>29933</v>
      </c>
      <c r="L24" s="317" t="n">
        <v>14500</v>
      </c>
      <c r="M24" s="317" t="n">
        <v>339826</v>
      </c>
      <c r="N24" s="318" t="n">
        <v>606479</v>
      </c>
      <c r="O24" s="292" t="n">
        <f aca="false">C24+I24</f>
        <v>189389</v>
      </c>
      <c r="P24" s="292" t="n">
        <f aca="false">D24+J24</f>
        <v>96108</v>
      </c>
      <c r="Q24" s="292" t="n">
        <f aca="false">E24+K24</f>
        <v>38187</v>
      </c>
      <c r="R24" s="292" t="n">
        <f aca="false">F24+L24</f>
        <v>18653</v>
      </c>
      <c r="S24" s="292" t="n">
        <f aca="false">G24+M24</f>
        <v>436666</v>
      </c>
      <c r="T24" s="293" t="n">
        <f aca="false">O24+P24+Q24+R24+S24</f>
        <v>779003</v>
      </c>
    </row>
    <row r="25" customFormat="false" ht="12.75" hidden="false" customHeight="false" outlineLevel="1" collapsed="false">
      <c r="A25" s="291" t="n">
        <v>560052</v>
      </c>
      <c r="B25" s="291" t="s">
        <v>163</v>
      </c>
      <c r="C25" s="292" t="n">
        <v>596</v>
      </c>
      <c r="D25" s="292" t="n">
        <v>1407</v>
      </c>
      <c r="E25" s="292" t="n">
        <v>93738</v>
      </c>
      <c r="F25" s="292" t="n">
        <v>1046</v>
      </c>
      <c r="G25" s="292" t="n">
        <v>177082</v>
      </c>
      <c r="H25" s="316" t="n">
        <v>273869</v>
      </c>
      <c r="I25" s="317" t="n">
        <v>1108</v>
      </c>
      <c r="J25" s="317" t="n">
        <v>2577</v>
      </c>
      <c r="K25" s="317" t="n">
        <v>177155</v>
      </c>
      <c r="L25" s="317" t="n">
        <v>2004</v>
      </c>
      <c r="M25" s="317" t="n">
        <v>331162</v>
      </c>
      <c r="N25" s="318" t="n">
        <v>514006</v>
      </c>
      <c r="O25" s="292" t="n">
        <f aca="false">C25+I25</f>
        <v>1704</v>
      </c>
      <c r="P25" s="292" t="n">
        <f aca="false">D25+J25</f>
        <v>3984</v>
      </c>
      <c r="Q25" s="292" t="n">
        <f aca="false">E25+K25</f>
        <v>270893</v>
      </c>
      <c r="R25" s="292" t="n">
        <f aca="false">F25+L25</f>
        <v>3050</v>
      </c>
      <c r="S25" s="292" t="n">
        <f aca="false">G25+M25</f>
        <v>508244</v>
      </c>
      <c r="T25" s="293" t="n">
        <f aca="false">O25+P25+Q25+R25+S25</f>
        <v>787875</v>
      </c>
    </row>
    <row r="26" customFormat="false" ht="12.75" hidden="false" customHeight="false" outlineLevel="1" collapsed="false">
      <c r="A26" s="291" t="n">
        <v>560053</v>
      </c>
      <c r="B26" s="291" t="s">
        <v>164</v>
      </c>
      <c r="C26" s="292" t="n">
        <v>2497</v>
      </c>
      <c r="D26" s="292" t="n">
        <v>183942</v>
      </c>
      <c r="E26" s="292" t="n">
        <v>16377</v>
      </c>
      <c r="F26" s="292" t="n">
        <v>807</v>
      </c>
      <c r="G26" s="292" t="n">
        <v>364</v>
      </c>
      <c r="H26" s="316" t="n">
        <v>203987</v>
      </c>
      <c r="I26" s="317" t="n">
        <v>5316</v>
      </c>
      <c r="J26" s="317" t="n">
        <v>402515</v>
      </c>
      <c r="K26" s="317" t="n">
        <v>36172</v>
      </c>
      <c r="L26" s="317" t="n">
        <v>1653</v>
      </c>
      <c r="M26" s="317" t="n">
        <v>763</v>
      </c>
      <c r="N26" s="318" t="n">
        <v>446419</v>
      </c>
      <c r="O26" s="292" t="n">
        <f aca="false">C26+I26</f>
        <v>7813</v>
      </c>
      <c r="P26" s="292" t="n">
        <f aca="false">D26+J26</f>
        <v>586457</v>
      </c>
      <c r="Q26" s="292" t="n">
        <f aca="false">E26+K26</f>
        <v>52549</v>
      </c>
      <c r="R26" s="292" t="n">
        <f aca="false">F26+L26</f>
        <v>2460</v>
      </c>
      <c r="S26" s="292" t="n">
        <f aca="false">G26+M26</f>
        <v>1127</v>
      </c>
      <c r="T26" s="293" t="n">
        <f aca="false">O26+P26+Q26+R26+S26</f>
        <v>650406</v>
      </c>
    </row>
    <row r="27" customFormat="false" ht="12.75" hidden="false" customHeight="false" outlineLevel="1" collapsed="false">
      <c r="A27" s="291" t="n">
        <v>560054</v>
      </c>
      <c r="B27" s="291" t="s">
        <v>165</v>
      </c>
      <c r="C27" s="292" t="n">
        <v>2908</v>
      </c>
      <c r="D27" s="292" t="n">
        <v>1417</v>
      </c>
      <c r="E27" s="292" t="n">
        <v>86936</v>
      </c>
      <c r="F27" s="292" t="n">
        <v>83948</v>
      </c>
      <c r="G27" s="292" t="n">
        <v>11605</v>
      </c>
      <c r="H27" s="316" t="n">
        <v>186814</v>
      </c>
      <c r="I27" s="317" t="n">
        <v>7141</v>
      </c>
      <c r="J27" s="317" t="n">
        <v>4509</v>
      </c>
      <c r="K27" s="317" t="n">
        <v>215939</v>
      </c>
      <c r="L27" s="317" t="n">
        <v>207381</v>
      </c>
      <c r="M27" s="317" t="n">
        <v>28609</v>
      </c>
      <c r="N27" s="318" t="n">
        <v>463579</v>
      </c>
      <c r="O27" s="292" t="n">
        <f aca="false">C27+I27</f>
        <v>10049</v>
      </c>
      <c r="P27" s="292" t="n">
        <f aca="false">D27+J27</f>
        <v>5926</v>
      </c>
      <c r="Q27" s="292" t="n">
        <f aca="false">E27+K27</f>
        <v>302875</v>
      </c>
      <c r="R27" s="292" t="n">
        <f aca="false">F27+L27</f>
        <v>291329</v>
      </c>
      <c r="S27" s="292" t="n">
        <f aca="false">G27+M27</f>
        <v>40214</v>
      </c>
      <c r="T27" s="293" t="n">
        <f aca="false">O27+P27+Q27+R27+S27</f>
        <v>650393</v>
      </c>
    </row>
    <row r="28" customFormat="false" ht="12.75" hidden="false" customHeight="false" outlineLevel="1" collapsed="false">
      <c r="A28" s="291" t="n">
        <v>560055</v>
      </c>
      <c r="B28" s="291" t="s">
        <v>166</v>
      </c>
      <c r="C28" s="292" t="n">
        <v>3391</v>
      </c>
      <c r="D28" s="292" t="n">
        <v>1643</v>
      </c>
      <c r="E28" s="292" t="n">
        <v>102633</v>
      </c>
      <c r="F28" s="292" t="n">
        <v>44773</v>
      </c>
      <c r="G28" s="292" t="n">
        <v>1044</v>
      </c>
      <c r="H28" s="316" t="n">
        <v>153484</v>
      </c>
      <c r="I28" s="317" t="n">
        <v>7168</v>
      </c>
      <c r="J28" s="317" t="n">
        <v>3461</v>
      </c>
      <c r="K28" s="317" t="n">
        <v>211334</v>
      </c>
      <c r="L28" s="317" t="n">
        <v>91238</v>
      </c>
      <c r="M28" s="317" t="n">
        <v>2270</v>
      </c>
      <c r="N28" s="318" t="n">
        <v>315471</v>
      </c>
      <c r="O28" s="292" t="n">
        <f aca="false">C28+I28</f>
        <v>10559</v>
      </c>
      <c r="P28" s="292" t="n">
        <f aca="false">D28+J28</f>
        <v>5104</v>
      </c>
      <c r="Q28" s="292" t="n">
        <f aca="false">E28+K28</f>
        <v>313967</v>
      </c>
      <c r="R28" s="292" t="n">
        <f aca="false">F28+L28</f>
        <v>136011</v>
      </c>
      <c r="S28" s="292" t="n">
        <f aca="false">G28+M28</f>
        <v>3314</v>
      </c>
      <c r="T28" s="293" t="n">
        <f aca="false">O28+P28+Q28+R28+S28</f>
        <v>468955</v>
      </c>
    </row>
    <row r="29" customFormat="false" ht="12.75" hidden="false" customHeight="false" outlineLevel="1" collapsed="false">
      <c r="A29" s="291" t="n">
        <v>560056</v>
      </c>
      <c r="B29" s="291" t="s">
        <v>167</v>
      </c>
      <c r="C29" s="292" t="n">
        <v>817</v>
      </c>
      <c r="D29" s="292" t="n">
        <v>1679</v>
      </c>
      <c r="E29" s="292" t="n">
        <v>56911</v>
      </c>
      <c r="F29" s="292" t="n">
        <v>337</v>
      </c>
      <c r="G29" s="292" t="n">
        <v>194941</v>
      </c>
      <c r="H29" s="316" t="n">
        <v>254685</v>
      </c>
      <c r="I29" s="317" t="n">
        <v>1301</v>
      </c>
      <c r="J29" s="317" t="n">
        <v>2589</v>
      </c>
      <c r="K29" s="317" t="n">
        <v>87973</v>
      </c>
      <c r="L29" s="317" t="n">
        <v>551</v>
      </c>
      <c r="M29" s="317" t="n">
        <v>301804</v>
      </c>
      <c r="N29" s="318" t="n">
        <v>394218</v>
      </c>
      <c r="O29" s="292" t="n">
        <f aca="false">C29+I29</f>
        <v>2118</v>
      </c>
      <c r="P29" s="292" t="n">
        <f aca="false">D29+J29</f>
        <v>4268</v>
      </c>
      <c r="Q29" s="292" t="n">
        <f aca="false">E29+K29</f>
        <v>144884</v>
      </c>
      <c r="R29" s="292" t="n">
        <f aca="false">F29+L29</f>
        <v>888</v>
      </c>
      <c r="S29" s="292" t="n">
        <f aca="false">G29+M29</f>
        <v>496745</v>
      </c>
      <c r="T29" s="293" t="n">
        <f aca="false">O29+P29+Q29+R29+S29</f>
        <v>648903</v>
      </c>
    </row>
    <row r="30" customFormat="false" ht="12.75" hidden="false" customHeight="false" outlineLevel="1" collapsed="false">
      <c r="A30" s="291" t="n">
        <v>560057</v>
      </c>
      <c r="B30" s="291" t="s">
        <v>168</v>
      </c>
      <c r="C30" s="292" t="n">
        <v>46955</v>
      </c>
      <c r="D30" s="292" t="n">
        <v>714</v>
      </c>
      <c r="E30" s="292" t="n">
        <v>1061</v>
      </c>
      <c r="F30" s="292" t="n">
        <v>671</v>
      </c>
      <c r="G30" s="292" t="n">
        <v>211</v>
      </c>
      <c r="H30" s="316" t="n">
        <v>49612</v>
      </c>
      <c r="I30" s="317" t="n">
        <v>327774</v>
      </c>
      <c r="J30" s="317" t="n">
        <v>5216</v>
      </c>
      <c r="K30" s="317" t="n">
        <v>7589</v>
      </c>
      <c r="L30" s="317" t="n">
        <v>4874</v>
      </c>
      <c r="M30" s="317" t="n">
        <v>1438</v>
      </c>
      <c r="N30" s="318" t="n">
        <v>346891</v>
      </c>
      <c r="O30" s="292" t="n">
        <f aca="false">C30+I30</f>
        <v>374729</v>
      </c>
      <c r="P30" s="292" t="n">
        <f aca="false">D30+J30</f>
        <v>5930</v>
      </c>
      <c r="Q30" s="292" t="n">
        <f aca="false">E30+K30</f>
        <v>8650</v>
      </c>
      <c r="R30" s="292" t="n">
        <f aca="false">F30+L30</f>
        <v>5545</v>
      </c>
      <c r="S30" s="292" t="n">
        <f aca="false">G30+M30</f>
        <v>1649</v>
      </c>
      <c r="T30" s="293" t="n">
        <f aca="false">O30+P30+Q30+R30+S30</f>
        <v>396503</v>
      </c>
    </row>
    <row r="31" customFormat="false" ht="12.75" hidden="false" customHeight="false" outlineLevel="1" collapsed="false">
      <c r="A31" s="291" t="n">
        <v>560058</v>
      </c>
      <c r="B31" s="291" t="s">
        <v>169</v>
      </c>
      <c r="C31" s="292" t="n">
        <v>230519</v>
      </c>
      <c r="D31" s="292" t="n">
        <v>6127</v>
      </c>
      <c r="E31" s="292" t="n">
        <v>44221</v>
      </c>
      <c r="F31" s="292" t="n">
        <v>14609</v>
      </c>
      <c r="G31" s="292" t="n">
        <v>501</v>
      </c>
      <c r="H31" s="316" t="n">
        <v>295977</v>
      </c>
      <c r="I31" s="317" t="n">
        <v>725550</v>
      </c>
      <c r="J31" s="317" t="n">
        <v>19365</v>
      </c>
      <c r="K31" s="317" t="n">
        <v>139573</v>
      </c>
      <c r="L31" s="317" t="n">
        <v>45353</v>
      </c>
      <c r="M31" s="317" t="n">
        <v>1465</v>
      </c>
      <c r="N31" s="318" t="n">
        <v>931306</v>
      </c>
      <c r="O31" s="292" t="n">
        <f aca="false">C31+I31</f>
        <v>956069</v>
      </c>
      <c r="P31" s="292" t="n">
        <f aca="false">D31+J31</f>
        <v>25492</v>
      </c>
      <c r="Q31" s="292" t="n">
        <f aca="false">E31+K31</f>
        <v>183794</v>
      </c>
      <c r="R31" s="292" t="n">
        <f aca="false">F31+L31</f>
        <v>59962</v>
      </c>
      <c r="S31" s="292" t="n">
        <f aca="false">G31+M31</f>
        <v>1966</v>
      </c>
      <c r="T31" s="293" t="n">
        <f aca="false">O31+P31+Q31+R31+S31</f>
        <v>1227283</v>
      </c>
    </row>
    <row r="32" customFormat="false" ht="12.75" hidden="false" customHeight="false" outlineLevel="1" collapsed="false">
      <c r="A32" s="291" t="n">
        <v>560059</v>
      </c>
      <c r="B32" s="291" t="s">
        <v>170</v>
      </c>
      <c r="C32" s="292" t="n">
        <v>1167</v>
      </c>
      <c r="D32" s="292" t="n">
        <v>740</v>
      </c>
      <c r="E32" s="292" t="n">
        <v>30778</v>
      </c>
      <c r="F32" s="292" t="n">
        <v>173</v>
      </c>
      <c r="G32" s="292" t="n">
        <v>39947</v>
      </c>
      <c r="H32" s="316" t="n">
        <v>72805</v>
      </c>
      <c r="I32" s="317" t="n">
        <v>4834</v>
      </c>
      <c r="J32" s="317" t="n">
        <v>3151</v>
      </c>
      <c r="K32" s="317" t="n">
        <v>128214</v>
      </c>
      <c r="L32" s="317" t="n">
        <v>755</v>
      </c>
      <c r="M32" s="317" t="n">
        <v>167366</v>
      </c>
      <c r="N32" s="318" t="n">
        <v>304320</v>
      </c>
      <c r="O32" s="292" t="n">
        <f aca="false">C32+I32</f>
        <v>6001</v>
      </c>
      <c r="P32" s="292" t="n">
        <f aca="false">D32+J32</f>
        <v>3891</v>
      </c>
      <c r="Q32" s="292" t="n">
        <f aca="false">E32+K32</f>
        <v>158992</v>
      </c>
      <c r="R32" s="292" t="n">
        <f aca="false">F32+L32</f>
        <v>928</v>
      </c>
      <c r="S32" s="292" t="n">
        <f aca="false">G32+M32</f>
        <v>207313</v>
      </c>
      <c r="T32" s="293" t="n">
        <f aca="false">O32+P32+Q32+R32+S32</f>
        <v>377125</v>
      </c>
    </row>
    <row r="33" customFormat="false" ht="12.75" hidden="false" customHeight="false" outlineLevel="1" collapsed="false">
      <c r="A33" s="291" t="n">
        <v>560060</v>
      </c>
      <c r="B33" s="291" t="s">
        <v>171</v>
      </c>
      <c r="C33" s="292" t="n">
        <v>1590</v>
      </c>
      <c r="D33" s="292" t="n">
        <v>79290</v>
      </c>
      <c r="E33" s="292" t="n">
        <v>17024</v>
      </c>
      <c r="F33" s="292" t="n">
        <v>599</v>
      </c>
      <c r="G33" s="292" t="n">
        <v>229</v>
      </c>
      <c r="H33" s="316" t="n">
        <v>98732</v>
      </c>
      <c r="I33" s="317" t="n">
        <v>5312</v>
      </c>
      <c r="J33" s="317" t="n">
        <v>272923</v>
      </c>
      <c r="K33" s="317" t="n">
        <v>56349</v>
      </c>
      <c r="L33" s="317" t="n">
        <v>1987</v>
      </c>
      <c r="M33" s="317" t="n">
        <v>766</v>
      </c>
      <c r="N33" s="318" t="n">
        <v>337337</v>
      </c>
      <c r="O33" s="292" t="n">
        <f aca="false">C33+I33</f>
        <v>6902</v>
      </c>
      <c r="P33" s="292" t="n">
        <f aca="false">D33+J33</f>
        <v>352213</v>
      </c>
      <c r="Q33" s="292" t="n">
        <f aca="false">E33+K33</f>
        <v>73373</v>
      </c>
      <c r="R33" s="292" t="n">
        <f aca="false">F33+L33</f>
        <v>2586</v>
      </c>
      <c r="S33" s="292" t="n">
        <f aca="false">G33+M33</f>
        <v>995</v>
      </c>
      <c r="T33" s="293" t="n">
        <f aca="false">O33+P33+Q33+R33+S33</f>
        <v>436069</v>
      </c>
    </row>
    <row r="34" customFormat="false" ht="12.75" hidden="false" customHeight="false" outlineLevel="1" collapsed="false">
      <c r="A34" s="291" t="n">
        <v>560061</v>
      </c>
      <c r="B34" s="291" t="s">
        <v>172</v>
      </c>
      <c r="C34" s="292" t="n">
        <v>3652</v>
      </c>
      <c r="D34" s="292" t="n">
        <v>1766</v>
      </c>
      <c r="E34" s="292" t="n">
        <v>78783</v>
      </c>
      <c r="F34" s="292" t="n">
        <v>85201</v>
      </c>
      <c r="G34" s="292" t="n">
        <v>1135</v>
      </c>
      <c r="H34" s="316" t="n">
        <v>170537</v>
      </c>
      <c r="I34" s="317" t="n">
        <v>10015</v>
      </c>
      <c r="J34" s="317" t="n">
        <v>4935</v>
      </c>
      <c r="K34" s="317" t="n">
        <v>222010</v>
      </c>
      <c r="L34" s="317" t="n">
        <v>236363</v>
      </c>
      <c r="M34" s="317" t="n">
        <v>3056</v>
      </c>
      <c r="N34" s="318" t="n">
        <v>476379</v>
      </c>
      <c r="O34" s="292" t="n">
        <f aca="false">C34+I34</f>
        <v>13667</v>
      </c>
      <c r="P34" s="292" t="n">
        <f aca="false">D34+J34</f>
        <v>6701</v>
      </c>
      <c r="Q34" s="292" t="n">
        <f aca="false">E34+K34</f>
        <v>300793</v>
      </c>
      <c r="R34" s="292" t="n">
        <f aca="false">F34+L34</f>
        <v>321564</v>
      </c>
      <c r="S34" s="292" t="n">
        <f aca="false">G34+M34</f>
        <v>4191</v>
      </c>
      <c r="T34" s="293" t="n">
        <f aca="false">O34+P34+Q34+R34+S34</f>
        <v>646916</v>
      </c>
    </row>
    <row r="35" customFormat="false" ht="12.75" hidden="false" customHeight="false" outlineLevel="1" collapsed="false">
      <c r="A35" s="291" t="n">
        <v>560062</v>
      </c>
      <c r="B35" s="291" t="s">
        <v>173</v>
      </c>
      <c r="C35" s="292" t="n">
        <v>6135</v>
      </c>
      <c r="D35" s="292" t="n">
        <v>209347</v>
      </c>
      <c r="E35" s="292" t="n">
        <v>21922</v>
      </c>
      <c r="F35" s="292" t="n">
        <v>2420</v>
      </c>
      <c r="G35" s="292" t="n">
        <v>356</v>
      </c>
      <c r="H35" s="316" t="n">
        <v>240180</v>
      </c>
      <c r="I35" s="317" t="n">
        <v>9177</v>
      </c>
      <c r="J35" s="317" t="n">
        <v>313879</v>
      </c>
      <c r="K35" s="317" t="n">
        <v>33244</v>
      </c>
      <c r="L35" s="317" t="n">
        <v>3522</v>
      </c>
      <c r="M35" s="317" t="n">
        <v>539</v>
      </c>
      <c r="N35" s="318" t="n">
        <v>360361</v>
      </c>
      <c r="O35" s="292" t="n">
        <f aca="false">C35+I35</f>
        <v>15312</v>
      </c>
      <c r="P35" s="292" t="n">
        <f aca="false">D35+J35</f>
        <v>523226</v>
      </c>
      <c r="Q35" s="292" t="n">
        <f aca="false">E35+K35</f>
        <v>55166</v>
      </c>
      <c r="R35" s="292" t="n">
        <f aca="false">F35+L35</f>
        <v>5942</v>
      </c>
      <c r="S35" s="292" t="n">
        <f aca="false">G35+M35</f>
        <v>895</v>
      </c>
      <c r="T35" s="293" t="n">
        <f aca="false">O35+P35+Q35+R35+S35</f>
        <v>600541</v>
      </c>
    </row>
    <row r="36" customFormat="false" ht="13.5" hidden="false" customHeight="true" outlineLevel="1" collapsed="false">
      <c r="A36" s="291" t="n">
        <v>560063</v>
      </c>
      <c r="B36" s="291" t="s">
        <v>174</v>
      </c>
      <c r="C36" s="292" t="n">
        <v>714</v>
      </c>
      <c r="D36" s="292" t="n">
        <v>743</v>
      </c>
      <c r="E36" s="292" t="n">
        <v>79599</v>
      </c>
      <c r="F36" s="292" t="n">
        <v>433</v>
      </c>
      <c r="G36" s="292" t="n">
        <v>89033</v>
      </c>
      <c r="H36" s="316" t="n">
        <v>170522</v>
      </c>
      <c r="I36" s="317" t="n">
        <v>1618</v>
      </c>
      <c r="J36" s="317" t="n">
        <v>1783</v>
      </c>
      <c r="K36" s="317" t="n">
        <v>183766</v>
      </c>
      <c r="L36" s="317" t="n">
        <v>998</v>
      </c>
      <c r="M36" s="317" t="n">
        <v>203373</v>
      </c>
      <c r="N36" s="318" t="n">
        <v>391538</v>
      </c>
      <c r="O36" s="292" t="n">
        <f aca="false">C36+I36</f>
        <v>2332</v>
      </c>
      <c r="P36" s="292" t="n">
        <f aca="false">D36+J36</f>
        <v>2526</v>
      </c>
      <c r="Q36" s="292" t="n">
        <f aca="false">E36+K36</f>
        <v>263365</v>
      </c>
      <c r="R36" s="292" t="n">
        <f aca="false">F36+L36</f>
        <v>1431</v>
      </c>
      <c r="S36" s="292" t="n">
        <f aca="false">G36+M36</f>
        <v>292406</v>
      </c>
      <c r="T36" s="293" t="n">
        <f aca="false">O36+P36+Q36+R36+S36</f>
        <v>562060</v>
      </c>
    </row>
    <row r="37" customFormat="false" ht="12.75" hidden="false" customHeight="false" outlineLevel="1" collapsed="false">
      <c r="A37" s="291" t="n">
        <v>560064</v>
      </c>
      <c r="B37" s="291" t="s">
        <v>175</v>
      </c>
      <c r="C37" s="292" t="n">
        <v>47225</v>
      </c>
      <c r="D37" s="292" t="n">
        <v>1104</v>
      </c>
      <c r="E37" s="292" t="n">
        <v>50665</v>
      </c>
      <c r="F37" s="292" t="n">
        <v>655</v>
      </c>
      <c r="G37" s="292" t="n">
        <v>118</v>
      </c>
      <c r="H37" s="316" t="n">
        <v>99767</v>
      </c>
      <c r="I37" s="317" t="n">
        <v>406948</v>
      </c>
      <c r="J37" s="317" t="n">
        <v>9596</v>
      </c>
      <c r="K37" s="317" t="n">
        <v>437049</v>
      </c>
      <c r="L37" s="317" t="n">
        <v>5443</v>
      </c>
      <c r="M37" s="317" t="n">
        <v>1049</v>
      </c>
      <c r="N37" s="318" t="n">
        <v>860085</v>
      </c>
      <c r="O37" s="292" t="n">
        <f aca="false">C37+I37</f>
        <v>454173</v>
      </c>
      <c r="P37" s="292" t="n">
        <f aca="false">D37+J37</f>
        <v>10700</v>
      </c>
      <c r="Q37" s="292" t="n">
        <f aca="false">E37+K37</f>
        <v>487714</v>
      </c>
      <c r="R37" s="292" t="n">
        <f aca="false">F37+L37</f>
        <v>6098</v>
      </c>
      <c r="S37" s="292" t="n">
        <f aca="false">G37+M37</f>
        <v>1167</v>
      </c>
      <c r="T37" s="293" t="n">
        <f aca="false">O37+P37+Q37+R37+S37</f>
        <v>959852</v>
      </c>
    </row>
    <row r="38" customFormat="false" ht="12.75" hidden="false" customHeight="false" outlineLevel="1" collapsed="false">
      <c r="A38" s="291" t="n">
        <v>560065</v>
      </c>
      <c r="B38" s="291" t="s">
        <v>176</v>
      </c>
      <c r="C38" s="292" t="n">
        <v>1114</v>
      </c>
      <c r="D38" s="292" t="n">
        <v>3677</v>
      </c>
      <c r="E38" s="292" t="n">
        <v>22674</v>
      </c>
      <c r="F38" s="292" t="n">
        <v>181</v>
      </c>
      <c r="G38" s="292" t="n">
        <v>42013</v>
      </c>
      <c r="H38" s="316" t="n">
        <v>69659</v>
      </c>
      <c r="I38" s="317" t="n">
        <v>5597</v>
      </c>
      <c r="J38" s="317" t="n">
        <v>18458</v>
      </c>
      <c r="K38" s="317" t="n">
        <v>114542</v>
      </c>
      <c r="L38" s="317" t="n">
        <v>868</v>
      </c>
      <c r="M38" s="317" t="n">
        <v>207633</v>
      </c>
      <c r="N38" s="318" t="n">
        <v>347098</v>
      </c>
      <c r="O38" s="292" t="n">
        <f aca="false">C38+I38</f>
        <v>6711</v>
      </c>
      <c r="P38" s="292" t="n">
        <f aca="false">D38+J38</f>
        <v>22135</v>
      </c>
      <c r="Q38" s="292" t="n">
        <f aca="false">E38+K38</f>
        <v>137216</v>
      </c>
      <c r="R38" s="292" t="n">
        <f aca="false">F38+L38</f>
        <v>1049</v>
      </c>
      <c r="S38" s="292" t="n">
        <f aca="false">G38+M38</f>
        <v>249646</v>
      </c>
      <c r="T38" s="293" t="n">
        <f aca="false">O38+P38+Q38+R38+S38</f>
        <v>416757</v>
      </c>
    </row>
    <row r="39" customFormat="false" ht="12.75" hidden="false" customHeight="false" outlineLevel="1" collapsed="false">
      <c r="A39" s="291" t="n">
        <v>560066</v>
      </c>
      <c r="B39" s="291" t="s">
        <v>177</v>
      </c>
      <c r="C39" s="292" t="n">
        <v>413</v>
      </c>
      <c r="D39" s="292" t="n">
        <v>1503</v>
      </c>
      <c r="E39" s="292" t="n">
        <v>789</v>
      </c>
      <c r="F39" s="292" t="n">
        <v>68382</v>
      </c>
      <c r="G39" s="292" t="n">
        <v>595</v>
      </c>
      <c r="H39" s="316" t="n">
        <v>71682</v>
      </c>
      <c r="I39" s="317" t="n">
        <v>1497</v>
      </c>
      <c r="J39" s="317" t="n">
        <v>5393</v>
      </c>
      <c r="K39" s="317" t="n">
        <v>2810</v>
      </c>
      <c r="L39" s="317" t="n">
        <v>249364</v>
      </c>
      <c r="M39" s="317" t="n">
        <v>2156</v>
      </c>
      <c r="N39" s="318" t="n">
        <v>261220</v>
      </c>
      <c r="O39" s="292" t="n">
        <f aca="false">C39+I39</f>
        <v>1910</v>
      </c>
      <c r="P39" s="292" t="n">
        <f aca="false">D39+J39</f>
        <v>6896</v>
      </c>
      <c r="Q39" s="292" t="n">
        <f aca="false">E39+K39</f>
        <v>3599</v>
      </c>
      <c r="R39" s="292" t="n">
        <f aca="false">F39+L39</f>
        <v>317746</v>
      </c>
      <c r="S39" s="292" t="n">
        <f aca="false">G39+M39</f>
        <v>2751</v>
      </c>
      <c r="T39" s="293" t="n">
        <f aca="false">O39+P39+Q39+R39+S39</f>
        <v>332902</v>
      </c>
    </row>
    <row r="40" customFormat="false" ht="12.75" hidden="false" customHeight="false" outlineLevel="1" collapsed="false">
      <c r="A40" s="291" t="n">
        <v>560067</v>
      </c>
      <c r="B40" s="291" t="s">
        <v>178</v>
      </c>
      <c r="C40" s="292" t="n">
        <v>2872</v>
      </c>
      <c r="D40" s="292" t="n">
        <v>159788</v>
      </c>
      <c r="E40" s="292" t="n">
        <v>59018</v>
      </c>
      <c r="F40" s="292" t="n">
        <v>1957</v>
      </c>
      <c r="G40" s="292" t="n">
        <v>210</v>
      </c>
      <c r="H40" s="316" t="n">
        <v>223845</v>
      </c>
      <c r="I40" s="317" t="n">
        <v>8148</v>
      </c>
      <c r="J40" s="317" t="n">
        <v>438337</v>
      </c>
      <c r="K40" s="317" t="n">
        <v>163712</v>
      </c>
      <c r="L40" s="317" t="n">
        <v>5343</v>
      </c>
      <c r="M40" s="317" t="n">
        <v>595</v>
      </c>
      <c r="N40" s="318" t="n">
        <v>616135</v>
      </c>
      <c r="O40" s="292" t="n">
        <f aca="false">C40+I40</f>
        <v>11020</v>
      </c>
      <c r="P40" s="292" t="n">
        <f aca="false">D40+J40</f>
        <v>598125</v>
      </c>
      <c r="Q40" s="292" t="n">
        <f aca="false">E40+K40</f>
        <v>222730</v>
      </c>
      <c r="R40" s="292" t="n">
        <f aca="false">F40+L40</f>
        <v>7300</v>
      </c>
      <c r="S40" s="292" t="n">
        <f aca="false">G40+M40</f>
        <v>805</v>
      </c>
      <c r="T40" s="293" t="n">
        <f aca="false">O40+P40+Q40+R40+S40</f>
        <v>839980</v>
      </c>
    </row>
    <row r="41" customFormat="false" ht="12.75" hidden="false" customHeight="false" outlineLevel="1" collapsed="false">
      <c r="A41" s="291" t="n">
        <v>560068</v>
      </c>
      <c r="B41" s="291" t="s">
        <v>179</v>
      </c>
      <c r="C41" s="292" t="n">
        <v>3077</v>
      </c>
      <c r="D41" s="292" t="n">
        <v>1528</v>
      </c>
      <c r="E41" s="292" t="n">
        <v>125095</v>
      </c>
      <c r="F41" s="292" t="n">
        <v>3013</v>
      </c>
      <c r="G41" s="292" t="n">
        <v>87003</v>
      </c>
      <c r="H41" s="316" t="n">
        <v>219716</v>
      </c>
      <c r="I41" s="317" t="n">
        <v>9796</v>
      </c>
      <c r="J41" s="317" t="n">
        <v>4862</v>
      </c>
      <c r="K41" s="317" t="n">
        <v>392522</v>
      </c>
      <c r="L41" s="317" t="n">
        <v>9365</v>
      </c>
      <c r="M41" s="317" t="n">
        <v>273901</v>
      </c>
      <c r="N41" s="318" t="n">
        <v>690446</v>
      </c>
      <c r="O41" s="292" t="n">
        <f aca="false">C41+I41</f>
        <v>12873</v>
      </c>
      <c r="P41" s="292" t="n">
        <f aca="false">D41+J41</f>
        <v>6390</v>
      </c>
      <c r="Q41" s="292" t="n">
        <f aca="false">E41+K41</f>
        <v>517617</v>
      </c>
      <c r="R41" s="292" t="n">
        <f aca="false">F41+L41</f>
        <v>12378</v>
      </c>
      <c r="S41" s="292" t="n">
        <f aca="false">G41+M41</f>
        <v>360904</v>
      </c>
      <c r="T41" s="293" t="n">
        <f aca="false">O41+P41+Q41+R41+S41</f>
        <v>910162</v>
      </c>
    </row>
    <row r="42" customFormat="false" ht="12.75" hidden="false" customHeight="false" outlineLevel="1" collapsed="false">
      <c r="A42" s="291" t="n">
        <v>560069</v>
      </c>
      <c r="B42" s="291" t="s">
        <v>180</v>
      </c>
      <c r="C42" s="292" t="n">
        <v>51977</v>
      </c>
      <c r="D42" s="292" t="n">
        <v>718</v>
      </c>
      <c r="E42" s="292" t="n">
        <v>7626</v>
      </c>
      <c r="F42" s="292" t="n">
        <v>959</v>
      </c>
      <c r="G42" s="292" t="n">
        <v>300</v>
      </c>
      <c r="H42" s="316" t="n">
        <v>61580</v>
      </c>
      <c r="I42" s="317" t="n">
        <v>357437</v>
      </c>
      <c r="J42" s="317" t="n">
        <v>4869</v>
      </c>
      <c r="K42" s="317" t="n">
        <v>52392</v>
      </c>
      <c r="L42" s="317" t="n">
        <v>6563</v>
      </c>
      <c r="M42" s="317" t="n">
        <v>2165</v>
      </c>
      <c r="N42" s="318" t="n">
        <v>423426</v>
      </c>
      <c r="O42" s="292" t="n">
        <f aca="false">C42+I42</f>
        <v>409414</v>
      </c>
      <c r="P42" s="292" t="n">
        <f aca="false">D42+J42</f>
        <v>5587</v>
      </c>
      <c r="Q42" s="292" t="n">
        <f aca="false">E42+K42</f>
        <v>60018</v>
      </c>
      <c r="R42" s="292" t="n">
        <f aca="false">F42+L42</f>
        <v>7522</v>
      </c>
      <c r="S42" s="292" t="n">
        <f aca="false">G42+M42</f>
        <v>2465</v>
      </c>
      <c r="T42" s="293" t="n">
        <f aca="false">O42+P42+Q42+R42+S42</f>
        <v>485006</v>
      </c>
    </row>
    <row r="43" customFormat="false" ht="12.75" hidden="false" customHeight="false" outlineLevel="1" collapsed="false">
      <c r="A43" s="291" t="n">
        <v>560070</v>
      </c>
      <c r="B43" s="291" t="s">
        <v>181</v>
      </c>
      <c r="C43" s="292" t="n">
        <v>134574</v>
      </c>
      <c r="D43" s="292" t="n">
        <v>25111</v>
      </c>
      <c r="E43" s="292" t="n">
        <v>135576</v>
      </c>
      <c r="F43" s="292" t="n">
        <v>205041</v>
      </c>
      <c r="G43" s="292" t="n">
        <v>10611</v>
      </c>
      <c r="H43" s="316" t="n">
        <v>510913</v>
      </c>
      <c r="I43" s="317" t="n">
        <v>417501</v>
      </c>
      <c r="J43" s="317" t="n">
        <v>77748</v>
      </c>
      <c r="K43" s="317" t="n">
        <v>415144</v>
      </c>
      <c r="L43" s="317" t="n">
        <v>627062</v>
      </c>
      <c r="M43" s="317" t="n">
        <v>33290</v>
      </c>
      <c r="N43" s="318" t="n">
        <v>1570745</v>
      </c>
      <c r="O43" s="292" t="n">
        <f aca="false">C43+I43</f>
        <v>552075</v>
      </c>
      <c r="P43" s="292" t="n">
        <f aca="false">D43+J43</f>
        <v>102859</v>
      </c>
      <c r="Q43" s="292" t="n">
        <f aca="false">E43+K43</f>
        <v>550720</v>
      </c>
      <c r="R43" s="292" t="n">
        <f aca="false">F43+L43</f>
        <v>832103</v>
      </c>
      <c r="S43" s="292" t="n">
        <f aca="false">G43+M43</f>
        <v>43901</v>
      </c>
      <c r="T43" s="293" t="n">
        <f aca="false">O43+P43+Q43+R43+S43</f>
        <v>2081658</v>
      </c>
    </row>
    <row r="44" customFormat="false" ht="12.75" hidden="false" customHeight="false" outlineLevel="1" collapsed="false">
      <c r="A44" s="291" t="n">
        <v>560071</v>
      </c>
      <c r="B44" s="291" t="s">
        <v>182</v>
      </c>
      <c r="C44" s="292" t="n">
        <v>1537</v>
      </c>
      <c r="D44" s="292" t="n">
        <v>1746</v>
      </c>
      <c r="E44" s="292" t="n">
        <v>219101</v>
      </c>
      <c r="F44" s="292" t="n">
        <v>509</v>
      </c>
      <c r="G44" s="292" t="n">
        <v>35915</v>
      </c>
      <c r="H44" s="316" t="n">
        <v>258808</v>
      </c>
      <c r="I44" s="317" t="n">
        <v>2997</v>
      </c>
      <c r="J44" s="317" t="n">
        <v>3858</v>
      </c>
      <c r="K44" s="317" t="n">
        <v>434823</v>
      </c>
      <c r="L44" s="317" t="n">
        <v>1055</v>
      </c>
      <c r="M44" s="317" t="n">
        <v>70690</v>
      </c>
      <c r="N44" s="318" t="n">
        <v>513423</v>
      </c>
      <c r="O44" s="292" t="n">
        <f aca="false">C44+I44</f>
        <v>4534</v>
      </c>
      <c r="P44" s="292" t="n">
        <f aca="false">D44+J44</f>
        <v>5604</v>
      </c>
      <c r="Q44" s="292" t="n">
        <f aca="false">E44+K44</f>
        <v>653924</v>
      </c>
      <c r="R44" s="292" t="n">
        <f aca="false">F44+L44</f>
        <v>1564</v>
      </c>
      <c r="S44" s="292" t="n">
        <f aca="false">G44+M44</f>
        <v>106605</v>
      </c>
      <c r="T44" s="293" t="n">
        <f aca="false">O44+P44+Q44+R44+S44</f>
        <v>772231</v>
      </c>
    </row>
    <row r="45" customFormat="false" ht="12.75" hidden="false" customHeight="false" outlineLevel="1" collapsed="false">
      <c r="A45" s="291" t="n">
        <v>560072</v>
      </c>
      <c r="B45" s="291" t="s">
        <v>183</v>
      </c>
      <c r="C45" s="292" t="n">
        <v>2420</v>
      </c>
      <c r="D45" s="292" t="n">
        <v>4050</v>
      </c>
      <c r="E45" s="292" t="n">
        <v>82020</v>
      </c>
      <c r="F45" s="292" t="n">
        <v>24490</v>
      </c>
      <c r="G45" s="292" t="n">
        <v>595</v>
      </c>
      <c r="H45" s="316" t="n">
        <v>113575</v>
      </c>
      <c r="I45" s="317" t="n">
        <v>11023</v>
      </c>
      <c r="J45" s="317" t="n">
        <v>18098</v>
      </c>
      <c r="K45" s="317" t="n">
        <v>377650</v>
      </c>
      <c r="L45" s="317" t="n">
        <v>111838</v>
      </c>
      <c r="M45" s="317" t="n">
        <v>2800</v>
      </c>
      <c r="N45" s="318" t="n">
        <v>521409</v>
      </c>
      <c r="O45" s="292" t="n">
        <f aca="false">C45+I45</f>
        <v>13443</v>
      </c>
      <c r="P45" s="292" t="n">
        <f aca="false">D45+J45</f>
        <v>22148</v>
      </c>
      <c r="Q45" s="292" t="n">
        <f aca="false">E45+K45</f>
        <v>459670</v>
      </c>
      <c r="R45" s="292" t="n">
        <f aca="false">F45+L45</f>
        <v>136328</v>
      </c>
      <c r="S45" s="292" t="n">
        <f aca="false">G45+M45</f>
        <v>3395</v>
      </c>
      <c r="T45" s="293" t="n">
        <f aca="false">O45+P45+Q45+R45+S45</f>
        <v>634984</v>
      </c>
    </row>
    <row r="46" customFormat="false" ht="12.75" hidden="false" customHeight="false" outlineLevel="1" collapsed="false">
      <c r="A46" s="291" t="n">
        <v>560073</v>
      </c>
      <c r="B46" s="291" t="s">
        <v>184</v>
      </c>
      <c r="C46" s="292" t="n">
        <v>560</v>
      </c>
      <c r="D46" s="292" t="n">
        <v>358</v>
      </c>
      <c r="E46" s="292" t="n">
        <v>27701</v>
      </c>
      <c r="F46" s="292" t="n">
        <v>24065</v>
      </c>
      <c r="G46" s="292" t="n">
        <v>188</v>
      </c>
      <c r="H46" s="316" t="n">
        <v>52872</v>
      </c>
      <c r="I46" s="317" t="n">
        <v>3093</v>
      </c>
      <c r="J46" s="317" t="n">
        <v>1930</v>
      </c>
      <c r="K46" s="317" t="n">
        <v>150051</v>
      </c>
      <c r="L46" s="317" t="n">
        <v>129317</v>
      </c>
      <c r="M46" s="317" t="n">
        <v>1051</v>
      </c>
      <c r="N46" s="318" t="n">
        <v>285442</v>
      </c>
      <c r="O46" s="292" t="n">
        <f aca="false">C46+I46</f>
        <v>3653</v>
      </c>
      <c r="P46" s="292" t="n">
        <f aca="false">D46+J46</f>
        <v>2288</v>
      </c>
      <c r="Q46" s="292" t="n">
        <f aca="false">E46+K46</f>
        <v>177752</v>
      </c>
      <c r="R46" s="292" t="n">
        <f aca="false">F46+L46</f>
        <v>153382</v>
      </c>
      <c r="S46" s="292" t="n">
        <f aca="false">G46+M46</f>
        <v>1239</v>
      </c>
      <c r="T46" s="293" t="n">
        <f aca="false">O46+P46+Q46+R46+S46</f>
        <v>338314</v>
      </c>
    </row>
    <row r="47" customFormat="false" ht="12.75" hidden="false" customHeight="false" outlineLevel="1" collapsed="false">
      <c r="A47" s="291" t="n">
        <v>560074</v>
      </c>
      <c r="B47" s="291" t="s">
        <v>185</v>
      </c>
      <c r="C47" s="292" t="n">
        <v>7175</v>
      </c>
      <c r="D47" s="292" t="n">
        <v>3855</v>
      </c>
      <c r="E47" s="292" t="n">
        <v>101076</v>
      </c>
      <c r="F47" s="292" t="n">
        <v>60675</v>
      </c>
      <c r="G47" s="292" t="n">
        <v>811</v>
      </c>
      <c r="H47" s="316" t="n">
        <v>173592</v>
      </c>
      <c r="I47" s="317" t="n">
        <v>19687</v>
      </c>
      <c r="J47" s="317" t="n">
        <v>10591</v>
      </c>
      <c r="K47" s="317" t="n">
        <v>278844</v>
      </c>
      <c r="L47" s="317" t="n">
        <v>167247</v>
      </c>
      <c r="M47" s="317" t="n">
        <v>2210</v>
      </c>
      <c r="N47" s="318" t="n">
        <v>478579</v>
      </c>
      <c r="O47" s="292" t="n">
        <f aca="false">C47+I47</f>
        <v>26862</v>
      </c>
      <c r="P47" s="292" t="n">
        <f aca="false">D47+J47</f>
        <v>14446</v>
      </c>
      <c r="Q47" s="292" t="n">
        <f aca="false">E47+K47</f>
        <v>379920</v>
      </c>
      <c r="R47" s="292" t="n">
        <f aca="false">F47+L47</f>
        <v>227922</v>
      </c>
      <c r="S47" s="292" t="n">
        <f aca="false">G47+M47</f>
        <v>3021</v>
      </c>
      <c r="T47" s="293" t="n">
        <f aca="false">O47+P47+Q47+R47+S47</f>
        <v>652171</v>
      </c>
    </row>
    <row r="48" customFormat="false" ht="12.75" hidden="false" customHeight="false" outlineLevel="1" collapsed="false">
      <c r="A48" s="291" t="n">
        <v>560075</v>
      </c>
      <c r="B48" s="291" t="s">
        <v>186</v>
      </c>
      <c r="C48" s="292" t="n">
        <v>61139</v>
      </c>
      <c r="D48" s="292" t="n">
        <v>819</v>
      </c>
      <c r="E48" s="292" t="n">
        <v>7230</v>
      </c>
      <c r="F48" s="292" t="n">
        <v>839</v>
      </c>
      <c r="G48" s="292" t="n">
        <v>312</v>
      </c>
      <c r="H48" s="316" t="n">
        <v>70339</v>
      </c>
      <c r="I48" s="317" t="n">
        <v>713562</v>
      </c>
      <c r="J48" s="317" t="n">
        <v>9771</v>
      </c>
      <c r="K48" s="317" t="n">
        <v>84776</v>
      </c>
      <c r="L48" s="317" t="n">
        <v>9771</v>
      </c>
      <c r="M48" s="317" t="n">
        <v>3603</v>
      </c>
      <c r="N48" s="318" t="n">
        <v>821483</v>
      </c>
      <c r="O48" s="292" t="n">
        <f aca="false">C48+I48</f>
        <v>774701</v>
      </c>
      <c r="P48" s="292" t="n">
        <f aca="false">D48+J48</f>
        <v>10590</v>
      </c>
      <c r="Q48" s="292" t="n">
        <f aca="false">E48+K48</f>
        <v>92006</v>
      </c>
      <c r="R48" s="292" t="n">
        <f aca="false">F48+L48</f>
        <v>10610</v>
      </c>
      <c r="S48" s="292" t="n">
        <f aca="false">G48+M48</f>
        <v>3915</v>
      </c>
      <c r="T48" s="293" t="n">
        <f aca="false">O48+P48+Q48+R48+S48</f>
        <v>891822</v>
      </c>
    </row>
    <row r="49" customFormat="false" ht="12.75" hidden="false" customHeight="false" outlineLevel="1" collapsed="false">
      <c r="A49" s="291" t="n">
        <v>560076</v>
      </c>
      <c r="B49" s="291" t="s">
        <v>187</v>
      </c>
      <c r="C49" s="292" t="n">
        <v>3959</v>
      </c>
      <c r="D49" s="292" t="n">
        <v>165275</v>
      </c>
      <c r="E49" s="292" t="n">
        <v>13074</v>
      </c>
      <c r="F49" s="292" t="n">
        <v>1502</v>
      </c>
      <c r="G49" s="292" t="n">
        <v>559</v>
      </c>
      <c r="H49" s="316" t="n">
        <v>184369</v>
      </c>
      <c r="I49" s="317" t="n">
        <v>5777</v>
      </c>
      <c r="J49" s="317" t="n">
        <v>241851</v>
      </c>
      <c r="K49" s="317" t="n">
        <v>19445</v>
      </c>
      <c r="L49" s="317" t="n">
        <v>2153</v>
      </c>
      <c r="M49" s="317" t="n">
        <v>751</v>
      </c>
      <c r="N49" s="318" t="n">
        <v>269977</v>
      </c>
      <c r="O49" s="292" t="n">
        <f aca="false">C49+I49</f>
        <v>9736</v>
      </c>
      <c r="P49" s="292" t="n">
        <f aca="false">D49+J49</f>
        <v>407126</v>
      </c>
      <c r="Q49" s="292" t="n">
        <f aca="false">E49+K49</f>
        <v>32519</v>
      </c>
      <c r="R49" s="292" t="n">
        <f aca="false">F49+L49</f>
        <v>3655</v>
      </c>
      <c r="S49" s="292" t="n">
        <f aca="false">G49+M49</f>
        <v>1310</v>
      </c>
      <c r="T49" s="293" t="n">
        <f aca="false">O49+P49+Q49+R49+S49</f>
        <v>454346</v>
      </c>
    </row>
    <row r="50" customFormat="false" ht="12.75" hidden="false" customHeight="false" outlineLevel="1" collapsed="false">
      <c r="A50" s="291" t="n">
        <v>560077</v>
      </c>
      <c r="B50" s="291" t="s">
        <v>188</v>
      </c>
      <c r="C50" s="292" t="n">
        <v>274</v>
      </c>
      <c r="D50" s="292" t="n">
        <v>280</v>
      </c>
      <c r="E50" s="292" t="n">
        <v>25881</v>
      </c>
      <c r="F50" s="292" t="n">
        <v>89</v>
      </c>
      <c r="G50" s="292" t="n">
        <v>32671</v>
      </c>
      <c r="H50" s="316" t="n">
        <v>59195</v>
      </c>
      <c r="I50" s="317" t="n">
        <v>1335</v>
      </c>
      <c r="J50" s="317" t="n">
        <v>1375</v>
      </c>
      <c r="K50" s="317" t="n">
        <v>122226</v>
      </c>
      <c r="L50" s="317" t="n">
        <v>416</v>
      </c>
      <c r="M50" s="317" t="n">
        <v>153817</v>
      </c>
      <c r="N50" s="318" t="n">
        <v>279169</v>
      </c>
      <c r="O50" s="292" t="n">
        <f aca="false">C50+I50</f>
        <v>1609</v>
      </c>
      <c r="P50" s="292" t="n">
        <f aca="false">D50+J50</f>
        <v>1655</v>
      </c>
      <c r="Q50" s="292" t="n">
        <f aca="false">E50+K50</f>
        <v>148107</v>
      </c>
      <c r="R50" s="292" t="n">
        <f aca="false">F50+L50</f>
        <v>505</v>
      </c>
      <c r="S50" s="292" t="n">
        <f aca="false">G50+M50</f>
        <v>186488</v>
      </c>
      <c r="T50" s="293" t="n">
        <f aca="false">O50+P50+Q50+R50+S50</f>
        <v>338364</v>
      </c>
    </row>
    <row r="51" customFormat="false" ht="12.75" hidden="false" customHeight="false" outlineLevel="1" collapsed="false">
      <c r="A51" s="291" t="n">
        <v>560078</v>
      </c>
      <c r="B51" s="291" t="s">
        <v>189</v>
      </c>
      <c r="C51" s="292" t="n">
        <v>688615</v>
      </c>
      <c r="D51" s="292" t="n">
        <v>77280</v>
      </c>
      <c r="E51" s="292" t="n">
        <v>141249</v>
      </c>
      <c r="F51" s="292" t="n">
        <v>6593</v>
      </c>
      <c r="G51" s="292" t="n">
        <v>36113</v>
      </c>
      <c r="H51" s="316" t="n">
        <v>949850</v>
      </c>
      <c r="I51" s="317" t="n">
        <v>699136</v>
      </c>
      <c r="J51" s="317" t="n">
        <v>86990</v>
      </c>
      <c r="K51" s="317" t="n">
        <v>142408</v>
      </c>
      <c r="L51" s="317" t="n">
        <v>6716</v>
      </c>
      <c r="M51" s="317" t="n">
        <v>36235</v>
      </c>
      <c r="N51" s="318" t="n">
        <v>971485</v>
      </c>
      <c r="O51" s="292" t="n">
        <f aca="false">C51+I51</f>
        <v>1387751</v>
      </c>
      <c r="P51" s="292" t="n">
        <f aca="false">D51+J51</f>
        <v>164270</v>
      </c>
      <c r="Q51" s="292" t="n">
        <f aca="false">E51+K51</f>
        <v>283657</v>
      </c>
      <c r="R51" s="292" t="n">
        <f aca="false">F51+L51</f>
        <v>13309</v>
      </c>
      <c r="S51" s="292" t="n">
        <f aca="false">G51+M51</f>
        <v>72348</v>
      </c>
      <c r="T51" s="293" t="n">
        <f aca="false">O51+P51+Q51+R51+S51</f>
        <v>1921335</v>
      </c>
    </row>
    <row r="52" customFormat="false" ht="12.75" hidden="false" customHeight="false" outlineLevel="1" collapsed="false">
      <c r="A52" s="291" t="n">
        <v>560079</v>
      </c>
      <c r="B52" s="291" t="s">
        <v>190</v>
      </c>
      <c r="C52" s="292" t="n">
        <v>1465</v>
      </c>
      <c r="D52" s="292" t="n">
        <v>24913</v>
      </c>
      <c r="E52" s="292" t="n">
        <v>10902</v>
      </c>
      <c r="F52" s="292" t="n">
        <v>245</v>
      </c>
      <c r="G52" s="292" t="n">
        <v>58715</v>
      </c>
      <c r="H52" s="316" t="n">
        <v>96240</v>
      </c>
      <c r="I52" s="317" t="n">
        <v>13651</v>
      </c>
      <c r="J52" s="317" t="n">
        <v>233739</v>
      </c>
      <c r="K52" s="317" t="n">
        <v>104250</v>
      </c>
      <c r="L52" s="317" t="n">
        <v>2409</v>
      </c>
      <c r="M52" s="317" t="n">
        <v>552511</v>
      </c>
      <c r="N52" s="318" t="n">
        <v>906560</v>
      </c>
      <c r="O52" s="292" t="n">
        <f aca="false">C52+I52</f>
        <v>15116</v>
      </c>
      <c r="P52" s="292" t="n">
        <f aca="false">D52+J52</f>
        <v>258652</v>
      </c>
      <c r="Q52" s="292" t="n">
        <f aca="false">E52+K52</f>
        <v>115152</v>
      </c>
      <c r="R52" s="292" t="n">
        <f aca="false">F52+L52</f>
        <v>2654</v>
      </c>
      <c r="S52" s="292" t="n">
        <f aca="false">G52+M52</f>
        <v>611226</v>
      </c>
      <c r="T52" s="293" t="n">
        <f aca="false">O52+P52+Q52+R52+S52</f>
        <v>1002800</v>
      </c>
    </row>
    <row r="53" customFormat="false" ht="12.75" hidden="false" customHeight="false" outlineLevel="1" collapsed="false">
      <c r="A53" s="291" t="n">
        <v>560080</v>
      </c>
      <c r="B53" s="291" t="s">
        <v>191</v>
      </c>
      <c r="C53" s="292" t="n">
        <v>1608</v>
      </c>
      <c r="D53" s="292" t="n">
        <v>941</v>
      </c>
      <c r="E53" s="292" t="n">
        <v>109845</v>
      </c>
      <c r="F53" s="292" t="n">
        <v>746</v>
      </c>
      <c r="G53" s="292" t="n">
        <v>55522</v>
      </c>
      <c r="H53" s="316" t="n">
        <v>168662</v>
      </c>
      <c r="I53" s="317" t="n">
        <v>4589</v>
      </c>
      <c r="J53" s="317" t="n">
        <v>2769</v>
      </c>
      <c r="K53" s="317" t="n">
        <v>302712</v>
      </c>
      <c r="L53" s="317" t="n">
        <v>2215</v>
      </c>
      <c r="M53" s="317" t="n">
        <v>152375</v>
      </c>
      <c r="N53" s="318" t="n">
        <v>464660</v>
      </c>
      <c r="O53" s="292" t="n">
        <f aca="false">C53+I53</f>
        <v>6197</v>
      </c>
      <c r="P53" s="292" t="n">
        <f aca="false">D53+J53</f>
        <v>3710</v>
      </c>
      <c r="Q53" s="292" t="n">
        <f aca="false">E53+K53</f>
        <v>412557</v>
      </c>
      <c r="R53" s="292" t="n">
        <f aca="false">F53+L53</f>
        <v>2961</v>
      </c>
      <c r="S53" s="292" t="n">
        <f aca="false">G53+M53</f>
        <v>207897</v>
      </c>
      <c r="T53" s="293" t="n">
        <f aca="false">O53+P53+Q53+R53+S53</f>
        <v>633322</v>
      </c>
    </row>
    <row r="54" customFormat="false" ht="12.75" hidden="false" customHeight="false" outlineLevel="1" collapsed="false">
      <c r="A54" s="291" t="n">
        <v>560081</v>
      </c>
      <c r="B54" s="291" t="s">
        <v>192</v>
      </c>
      <c r="C54" s="292" t="n">
        <v>4667</v>
      </c>
      <c r="D54" s="292" t="n">
        <v>23565</v>
      </c>
      <c r="E54" s="292" t="n">
        <v>4387</v>
      </c>
      <c r="F54" s="292" t="n">
        <v>1296</v>
      </c>
      <c r="G54" s="292" t="n">
        <v>272263</v>
      </c>
      <c r="H54" s="316" t="n">
        <v>306178</v>
      </c>
      <c r="I54" s="317" t="n">
        <v>9378</v>
      </c>
      <c r="J54" s="317" t="n">
        <v>44186</v>
      </c>
      <c r="K54" s="317" t="n">
        <v>8644</v>
      </c>
      <c r="L54" s="317" t="n">
        <v>2672</v>
      </c>
      <c r="M54" s="317" t="n">
        <v>514993</v>
      </c>
      <c r="N54" s="318" t="n">
        <v>579873</v>
      </c>
      <c r="O54" s="292" t="n">
        <f aca="false">C54+I54</f>
        <v>14045</v>
      </c>
      <c r="P54" s="292" t="n">
        <f aca="false">D54+J54</f>
        <v>67751</v>
      </c>
      <c r="Q54" s="292" t="n">
        <f aca="false">E54+K54</f>
        <v>13031</v>
      </c>
      <c r="R54" s="292" t="n">
        <f aca="false">F54+L54</f>
        <v>3968</v>
      </c>
      <c r="S54" s="292" t="n">
        <f aca="false">G54+M54</f>
        <v>787256</v>
      </c>
      <c r="T54" s="293" t="n">
        <f aca="false">O54+P54+Q54+R54+S54</f>
        <v>886051</v>
      </c>
    </row>
    <row r="55" customFormat="false" ht="12.75" hidden="false" customHeight="false" outlineLevel="1" collapsed="false">
      <c r="A55" s="291" t="n">
        <v>560082</v>
      </c>
      <c r="B55" s="291" t="s">
        <v>193</v>
      </c>
      <c r="C55" s="292" t="n">
        <v>2116</v>
      </c>
      <c r="D55" s="292" t="n">
        <v>953</v>
      </c>
      <c r="E55" s="292" t="n">
        <v>61619</v>
      </c>
      <c r="F55" s="292" t="n">
        <v>62011</v>
      </c>
      <c r="G55" s="292" t="n">
        <v>201</v>
      </c>
      <c r="H55" s="316" t="n">
        <v>126900</v>
      </c>
      <c r="I55" s="317" t="n">
        <v>7111</v>
      </c>
      <c r="J55" s="317" t="n">
        <v>3200</v>
      </c>
      <c r="K55" s="317" t="n">
        <v>196430</v>
      </c>
      <c r="L55" s="317" t="n">
        <v>193644</v>
      </c>
      <c r="M55" s="317" t="n">
        <v>685</v>
      </c>
      <c r="N55" s="318" t="n">
        <v>401070</v>
      </c>
      <c r="O55" s="292" t="n">
        <f aca="false">C55+I55</f>
        <v>9227</v>
      </c>
      <c r="P55" s="292" t="n">
        <f aca="false">D55+J55</f>
        <v>4153</v>
      </c>
      <c r="Q55" s="292" t="n">
        <f aca="false">E55+K55</f>
        <v>258049</v>
      </c>
      <c r="R55" s="292" t="n">
        <f aca="false">F55+L55</f>
        <v>255655</v>
      </c>
      <c r="S55" s="292" t="n">
        <f aca="false">G55+M55</f>
        <v>886</v>
      </c>
      <c r="T55" s="293" t="n">
        <f aca="false">O55+P55+Q55+R55+S55</f>
        <v>527970</v>
      </c>
    </row>
    <row r="56" customFormat="false" ht="12.75" hidden="false" customHeight="false" outlineLevel="1" collapsed="false">
      <c r="A56" s="291" t="n">
        <v>560083</v>
      </c>
      <c r="B56" s="291" t="s">
        <v>194</v>
      </c>
      <c r="C56" s="292" t="n">
        <v>2978</v>
      </c>
      <c r="D56" s="292" t="n">
        <v>1691</v>
      </c>
      <c r="E56" s="292" t="n">
        <v>61969</v>
      </c>
      <c r="F56" s="292" t="n">
        <v>69920</v>
      </c>
      <c r="G56" s="292" t="n">
        <v>422</v>
      </c>
      <c r="H56" s="316" t="n">
        <v>136980</v>
      </c>
      <c r="I56" s="317" t="n">
        <v>8249</v>
      </c>
      <c r="J56" s="317" t="n">
        <v>4623</v>
      </c>
      <c r="K56" s="317" t="n">
        <v>169037</v>
      </c>
      <c r="L56" s="317" t="n">
        <v>188417</v>
      </c>
      <c r="M56" s="317" t="n">
        <v>1122</v>
      </c>
      <c r="N56" s="318" t="n">
        <v>371448</v>
      </c>
      <c r="O56" s="292" t="n">
        <f aca="false">C56+I56</f>
        <v>11227</v>
      </c>
      <c r="P56" s="292" t="n">
        <f aca="false">D56+J56</f>
        <v>6314</v>
      </c>
      <c r="Q56" s="292" t="n">
        <f aca="false">E56+K56</f>
        <v>231006</v>
      </c>
      <c r="R56" s="292" t="n">
        <f aca="false">F56+L56</f>
        <v>258337</v>
      </c>
      <c r="S56" s="292" t="n">
        <f aca="false">G56+M56</f>
        <v>1544</v>
      </c>
      <c r="T56" s="293" t="n">
        <f aca="false">O56+P56+Q56+R56+S56</f>
        <v>508428</v>
      </c>
    </row>
    <row r="57" customFormat="false" ht="12.75" hidden="false" customHeight="false" outlineLevel="1" collapsed="false">
      <c r="A57" s="291" t="n">
        <v>560084</v>
      </c>
      <c r="B57" s="291" t="s">
        <v>195</v>
      </c>
      <c r="C57" s="292" t="n">
        <v>3674</v>
      </c>
      <c r="D57" s="292" t="n">
        <v>289864</v>
      </c>
      <c r="E57" s="292" t="n">
        <v>59868</v>
      </c>
      <c r="F57" s="292" t="n">
        <v>1633</v>
      </c>
      <c r="G57" s="292" t="n">
        <v>691</v>
      </c>
      <c r="H57" s="316" t="n">
        <v>355730</v>
      </c>
      <c r="I57" s="317" t="n">
        <v>6575</v>
      </c>
      <c r="J57" s="317" t="n">
        <v>512463</v>
      </c>
      <c r="K57" s="317" t="n">
        <v>109235</v>
      </c>
      <c r="L57" s="317" t="n">
        <v>2846</v>
      </c>
      <c r="M57" s="317" t="n">
        <v>1246</v>
      </c>
      <c r="N57" s="318" t="n">
        <v>632365</v>
      </c>
      <c r="O57" s="292" t="n">
        <f aca="false">C57+I57</f>
        <v>10249</v>
      </c>
      <c r="P57" s="292" t="n">
        <f aca="false">D57+J57</f>
        <v>802327</v>
      </c>
      <c r="Q57" s="292" t="n">
        <f aca="false">E57+K57</f>
        <v>169103</v>
      </c>
      <c r="R57" s="292" t="n">
        <f aca="false">F57+L57</f>
        <v>4479</v>
      </c>
      <c r="S57" s="292" t="n">
        <f aca="false">G57+M57</f>
        <v>1937</v>
      </c>
      <c r="T57" s="293" t="n">
        <f aca="false">O57+P57+Q57+R57+S57</f>
        <v>988095</v>
      </c>
    </row>
    <row r="58" customFormat="false" ht="25.5" hidden="false" customHeight="false" outlineLevel="1" collapsed="false">
      <c r="A58" s="291" t="n">
        <v>560085</v>
      </c>
      <c r="B58" s="291" t="s">
        <v>196</v>
      </c>
      <c r="C58" s="292" t="n">
        <v>17438</v>
      </c>
      <c r="D58" s="292" t="n">
        <v>6368</v>
      </c>
      <c r="E58" s="292" t="n">
        <v>9181</v>
      </c>
      <c r="F58" s="292" t="n">
        <v>9974</v>
      </c>
      <c r="G58" s="292" t="n">
        <v>3390</v>
      </c>
      <c r="H58" s="316" t="n">
        <v>46351</v>
      </c>
      <c r="I58" s="317" t="n">
        <v>61915</v>
      </c>
      <c r="J58" s="317" t="n">
        <v>23420</v>
      </c>
      <c r="K58" s="317" t="n">
        <v>34703</v>
      </c>
      <c r="L58" s="317" t="n">
        <v>33989</v>
      </c>
      <c r="M58" s="317" t="n">
        <v>12422</v>
      </c>
      <c r="N58" s="318" t="n">
        <v>166449</v>
      </c>
      <c r="O58" s="292" t="n">
        <f aca="false">C58+I58</f>
        <v>79353</v>
      </c>
      <c r="P58" s="292" t="n">
        <f aca="false">D58+J58</f>
        <v>29788</v>
      </c>
      <c r="Q58" s="292" t="n">
        <f aca="false">E58+K58</f>
        <v>43884</v>
      </c>
      <c r="R58" s="292" t="n">
        <f aca="false">F58+L58</f>
        <v>43963</v>
      </c>
      <c r="S58" s="292" t="n">
        <f aca="false">G58+M58</f>
        <v>15812</v>
      </c>
      <c r="T58" s="293" t="n">
        <f aca="false">O58+P58+Q58+R58+S58</f>
        <v>212800</v>
      </c>
    </row>
    <row r="59" customFormat="false" ht="25.5" hidden="false" customHeight="false" outlineLevel="1" collapsed="false">
      <c r="A59" s="291" t="n">
        <v>560086</v>
      </c>
      <c r="B59" s="291" t="s">
        <v>197</v>
      </c>
      <c r="C59" s="292" t="n">
        <v>12810</v>
      </c>
      <c r="D59" s="292" t="n">
        <v>2703</v>
      </c>
      <c r="E59" s="292" t="n">
        <v>11478</v>
      </c>
      <c r="F59" s="292" t="n">
        <v>2366</v>
      </c>
      <c r="G59" s="292" t="n">
        <v>1477</v>
      </c>
      <c r="H59" s="316" t="n">
        <v>30834</v>
      </c>
      <c r="I59" s="317" t="n">
        <v>128512</v>
      </c>
      <c r="J59" s="317" t="n">
        <v>27201</v>
      </c>
      <c r="K59" s="317" t="n">
        <v>115364</v>
      </c>
      <c r="L59" s="317" t="n">
        <v>23517</v>
      </c>
      <c r="M59" s="317" t="n">
        <v>14813</v>
      </c>
      <c r="N59" s="318" t="n">
        <v>309407</v>
      </c>
      <c r="O59" s="292" t="n">
        <f aca="false">C59+I59</f>
        <v>141322</v>
      </c>
      <c r="P59" s="292" t="n">
        <f aca="false">D59+J59</f>
        <v>29904</v>
      </c>
      <c r="Q59" s="292" t="n">
        <f aca="false">E59+K59</f>
        <v>126842</v>
      </c>
      <c r="R59" s="292" t="n">
        <f aca="false">F59+L59</f>
        <v>25883</v>
      </c>
      <c r="S59" s="292" t="n">
        <f aca="false">G59+M59</f>
        <v>16290</v>
      </c>
      <c r="T59" s="293" t="n">
        <f aca="false">O59+P59+Q59+R59+S59</f>
        <v>340241</v>
      </c>
    </row>
    <row r="60" customFormat="false" ht="12.75" hidden="false" customHeight="false" outlineLevel="1" collapsed="false">
      <c r="A60" s="291" t="n">
        <v>560087</v>
      </c>
      <c r="B60" s="291" t="s">
        <v>198</v>
      </c>
      <c r="C60" s="292" t="n">
        <v>33803</v>
      </c>
      <c r="D60" s="292" t="n">
        <v>109203</v>
      </c>
      <c r="E60" s="292" t="n">
        <v>54944</v>
      </c>
      <c r="F60" s="292" t="n">
        <v>8411</v>
      </c>
      <c r="G60" s="292" t="n">
        <v>6651</v>
      </c>
      <c r="H60" s="316" t="n">
        <v>213012</v>
      </c>
      <c r="I60" s="317" t="n">
        <v>60808</v>
      </c>
      <c r="J60" s="317" t="n">
        <v>197493</v>
      </c>
      <c r="K60" s="317" t="n">
        <v>99025</v>
      </c>
      <c r="L60" s="317" t="n">
        <v>15117</v>
      </c>
      <c r="M60" s="317" t="n">
        <v>11912</v>
      </c>
      <c r="N60" s="318" t="n">
        <v>384355</v>
      </c>
      <c r="O60" s="292" t="n">
        <f aca="false">C60+I60</f>
        <v>94611</v>
      </c>
      <c r="P60" s="292" t="n">
        <f aca="false">D60+J60</f>
        <v>306696</v>
      </c>
      <c r="Q60" s="292" t="n">
        <f aca="false">E60+K60</f>
        <v>153969</v>
      </c>
      <c r="R60" s="292" t="n">
        <f aca="false">F60+L60</f>
        <v>23528</v>
      </c>
      <c r="S60" s="292" t="n">
        <f aca="false">G60+M60</f>
        <v>18563</v>
      </c>
      <c r="T60" s="293" t="n">
        <f aca="false">O60+P60+Q60+R60+S60</f>
        <v>597367</v>
      </c>
    </row>
    <row r="61" customFormat="false" ht="25.5" hidden="false" customHeight="false" outlineLevel="1" collapsed="false">
      <c r="A61" s="291" t="n">
        <v>560088</v>
      </c>
      <c r="B61" s="291" t="s">
        <v>199</v>
      </c>
      <c r="C61" s="292" t="n">
        <v>11645</v>
      </c>
      <c r="D61" s="292" t="n">
        <v>10299</v>
      </c>
      <c r="E61" s="292" t="n">
        <v>2740</v>
      </c>
      <c r="F61" s="292" t="n">
        <v>795</v>
      </c>
      <c r="G61" s="292" t="n">
        <v>23330</v>
      </c>
      <c r="H61" s="316" t="n">
        <v>48809</v>
      </c>
      <c r="I61" s="317" t="n">
        <v>19534</v>
      </c>
      <c r="J61" s="317" t="n">
        <v>17622</v>
      </c>
      <c r="K61" s="317" t="n">
        <v>4611</v>
      </c>
      <c r="L61" s="317" t="n">
        <v>1351</v>
      </c>
      <c r="M61" s="317" t="n">
        <v>39489</v>
      </c>
      <c r="N61" s="318" t="n">
        <v>82607</v>
      </c>
      <c r="O61" s="292" t="n">
        <f aca="false">C61+I61</f>
        <v>31179</v>
      </c>
      <c r="P61" s="292" t="n">
        <f aca="false">D61+J61</f>
        <v>27921</v>
      </c>
      <c r="Q61" s="292" t="n">
        <f aca="false">E61+K61</f>
        <v>7351</v>
      </c>
      <c r="R61" s="292" t="n">
        <f aca="false">F61+L61</f>
        <v>2146</v>
      </c>
      <c r="S61" s="292" t="n">
        <f aca="false">G61+M61</f>
        <v>62819</v>
      </c>
      <c r="T61" s="293" t="n">
        <f aca="false">O61+P61+Q61+R61+S61</f>
        <v>131416</v>
      </c>
    </row>
    <row r="62" customFormat="false" ht="25.5" hidden="false" customHeight="false" outlineLevel="1" collapsed="false">
      <c r="A62" s="291" t="n">
        <v>560089</v>
      </c>
      <c r="B62" s="291" t="s">
        <v>200</v>
      </c>
      <c r="C62" s="292" t="n">
        <v>53</v>
      </c>
      <c r="D62" s="292" t="n">
        <v>46</v>
      </c>
      <c r="E62" s="292" t="n">
        <v>11500</v>
      </c>
      <c r="F62" s="292" t="n">
        <v>112</v>
      </c>
      <c r="G62" s="292" t="n">
        <v>17476</v>
      </c>
      <c r="H62" s="316" t="n">
        <v>29187</v>
      </c>
      <c r="I62" s="317" t="n">
        <v>119</v>
      </c>
      <c r="J62" s="317" t="n">
        <v>109</v>
      </c>
      <c r="K62" s="317" t="n">
        <v>22040</v>
      </c>
      <c r="L62" s="317" t="n">
        <v>214</v>
      </c>
      <c r="M62" s="317" t="n">
        <v>33513</v>
      </c>
      <c r="N62" s="318" t="n">
        <v>55995</v>
      </c>
      <c r="O62" s="292" t="n">
        <f aca="false">C62+I62</f>
        <v>172</v>
      </c>
      <c r="P62" s="292" t="n">
        <f aca="false">D62+J62</f>
        <v>155</v>
      </c>
      <c r="Q62" s="292" t="n">
        <f aca="false">E62+K62</f>
        <v>33540</v>
      </c>
      <c r="R62" s="292" t="n">
        <f aca="false">F62+L62</f>
        <v>326</v>
      </c>
      <c r="S62" s="292" t="n">
        <f aca="false">G62+M62</f>
        <v>50989</v>
      </c>
      <c r="T62" s="293" t="n">
        <f aca="false">O62+P62+Q62+R62+S62</f>
        <v>85182</v>
      </c>
    </row>
    <row r="63" customFormat="false" ht="25.5" hidden="false" customHeight="false" outlineLevel="1" collapsed="false">
      <c r="A63" s="291" t="n">
        <v>560096</v>
      </c>
      <c r="B63" s="291" t="s">
        <v>201</v>
      </c>
      <c r="C63" s="292" t="n">
        <v>10875</v>
      </c>
      <c r="D63" s="292" t="n">
        <v>3285</v>
      </c>
      <c r="E63" s="292" t="n">
        <v>2983</v>
      </c>
      <c r="F63" s="292" t="n">
        <v>1833</v>
      </c>
      <c r="G63" s="292" t="n">
        <v>768</v>
      </c>
      <c r="H63" s="316" t="n">
        <v>19744</v>
      </c>
      <c r="I63" s="317" t="n">
        <v>5143</v>
      </c>
      <c r="J63" s="317" t="n">
        <v>1595</v>
      </c>
      <c r="K63" s="317" t="n">
        <v>1456</v>
      </c>
      <c r="L63" s="317" t="n">
        <v>912</v>
      </c>
      <c r="M63" s="317" t="n">
        <v>361</v>
      </c>
      <c r="N63" s="318" t="n">
        <v>9467</v>
      </c>
      <c r="O63" s="292" t="n">
        <f aca="false">C63+I63</f>
        <v>16018</v>
      </c>
      <c r="P63" s="292" t="n">
        <f aca="false">D63+J63</f>
        <v>4880</v>
      </c>
      <c r="Q63" s="292" t="n">
        <f aca="false">E63+K63</f>
        <v>4439</v>
      </c>
      <c r="R63" s="292" t="n">
        <f aca="false">F63+L63</f>
        <v>2745</v>
      </c>
      <c r="S63" s="292" t="n">
        <f aca="false">G63+M63</f>
        <v>1129</v>
      </c>
      <c r="T63" s="293" t="n">
        <f aca="false">O63+P63+Q63+R63+S63</f>
        <v>29211</v>
      </c>
    </row>
    <row r="64" customFormat="false" ht="25.5" hidden="false" customHeight="false" outlineLevel="1" collapsed="false">
      <c r="A64" s="291" t="n">
        <v>560098</v>
      </c>
      <c r="B64" s="291" t="s">
        <v>202</v>
      </c>
      <c r="C64" s="292" t="n">
        <v>11997</v>
      </c>
      <c r="D64" s="292" t="n">
        <v>14398</v>
      </c>
      <c r="E64" s="292" t="n">
        <v>38008</v>
      </c>
      <c r="F64" s="292" t="n">
        <v>4549</v>
      </c>
      <c r="G64" s="292" t="n">
        <v>2769</v>
      </c>
      <c r="H64" s="316" t="n">
        <v>71721</v>
      </c>
      <c r="I64" s="317" t="n">
        <v>11723</v>
      </c>
      <c r="J64" s="317" t="n">
        <v>14505</v>
      </c>
      <c r="K64" s="317" t="n">
        <v>36867</v>
      </c>
      <c r="L64" s="317" t="n">
        <v>4424</v>
      </c>
      <c r="M64" s="317" t="n">
        <v>2675</v>
      </c>
      <c r="N64" s="318" t="n">
        <v>70194</v>
      </c>
      <c r="O64" s="292" t="n">
        <f aca="false">C64+I64</f>
        <v>23720</v>
      </c>
      <c r="P64" s="292" t="n">
        <f aca="false">D64+J64</f>
        <v>28903</v>
      </c>
      <c r="Q64" s="292" t="n">
        <f aca="false">E64+K64</f>
        <v>74875</v>
      </c>
      <c r="R64" s="292" t="n">
        <f aca="false">F64+L64</f>
        <v>8973</v>
      </c>
      <c r="S64" s="292" t="n">
        <f aca="false">G64+M64</f>
        <v>5444</v>
      </c>
      <c r="T64" s="293" t="n">
        <f aca="false">O64+P64+Q64+R64+S64</f>
        <v>141915</v>
      </c>
    </row>
    <row r="65" customFormat="false" ht="27" hidden="false" customHeight="true" outlineLevel="1" collapsed="false">
      <c r="A65" s="291" t="n">
        <v>560099</v>
      </c>
      <c r="B65" s="291" t="s">
        <v>203</v>
      </c>
      <c r="C65" s="292" t="n">
        <v>47199</v>
      </c>
      <c r="D65" s="292" t="n">
        <v>11843</v>
      </c>
      <c r="E65" s="292" t="n">
        <v>14582</v>
      </c>
      <c r="F65" s="292" t="n">
        <v>5690</v>
      </c>
      <c r="G65" s="292" t="n">
        <v>3681</v>
      </c>
      <c r="H65" s="316" t="n">
        <v>82995</v>
      </c>
      <c r="I65" s="317" t="n">
        <v>25914</v>
      </c>
      <c r="J65" s="317" t="n">
        <v>6501</v>
      </c>
      <c r="K65" s="317" t="n">
        <v>7911</v>
      </c>
      <c r="L65" s="317" t="n">
        <v>3054</v>
      </c>
      <c r="M65" s="317" t="n">
        <v>2061</v>
      </c>
      <c r="N65" s="318" t="n">
        <v>45441</v>
      </c>
      <c r="O65" s="292" t="n">
        <f aca="false">C65+I65</f>
        <v>73113</v>
      </c>
      <c r="P65" s="292" t="n">
        <f aca="false">D65+J65</f>
        <v>18344</v>
      </c>
      <c r="Q65" s="292" t="n">
        <f aca="false">E65+K65</f>
        <v>22493</v>
      </c>
      <c r="R65" s="292" t="n">
        <f aca="false">F65+L65</f>
        <v>8744</v>
      </c>
      <c r="S65" s="292" t="n">
        <f aca="false">G65+M65</f>
        <v>5742</v>
      </c>
      <c r="T65" s="293" t="n">
        <f aca="false">O65+P65+Q65+R65+S65</f>
        <v>128436</v>
      </c>
    </row>
    <row r="66" customFormat="false" ht="40.5" hidden="false" customHeight="true" outlineLevel="1" collapsed="false">
      <c r="A66" s="291" t="n">
        <v>560101</v>
      </c>
      <c r="B66" s="291" t="s">
        <v>204</v>
      </c>
      <c r="C66" s="292" t="n">
        <v>35771</v>
      </c>
      <c r="D66" s="292" t="n">
        <v>3443</v>
      </c>
      <c r="E66" s="292" t="n">
        <v>7806</v>
      </c>
      <c r="F66" s="292" t="n">
        <v>1946</v>
      </c>
      <c r="G66" s="292" t="n">
        <v>952</v>
      </c>
      <c r="H66" s="316" t="n">
        <v>49918</v>
      </c>
      <c r="I66" s="317" t="n">
        <v>123083</v>
      </c>
      <c r="J66" s="317" t="n">
        <v>11866</v>
      </c>
      <c r="K66" s="317" t="n">
        <v>26903</v>
      </c>
      <c r="L66" s="317" t="n">
        <v>6716</v>
      </c>
      <c r="M66" s="317" t="n">
        <v>3260</v>
      </c>
      <c r="N66" s="318" t="n">
        <v>171828</v>
      </c>
      <c r="O66" s="292" t="n">
        <f aca="false">C66+I66</f>
        <v>158854</v>
      </c>
      <c r="P66" s="292" t="n">
        <f aca="false">D66+J66</f>
        <v>15309</v>
      </c>
      <c r="Q66" s="292" t="n">
        <f aca="false">E66+K66</f>
        <v>34709</v>
      </c>
      <c r="R66" s="292" t="n">
        <f aca="false">F66+L66</f>
        <v>8662</v>
      </c>
      <c r="S66" s="292" t="n">
        <f aca="false">G66+M66</f>
        <v>4212</v>
      </c>
      <c r="T66" s="293" t="n">
        <f aca="false">O66+P66+Q66+R66+S66</f>
        <v>221746</v>
      </c>
    </row>
    <row r="67" customFormat="false" ht="38.25" hidden="false" customHeight="false" outlineLevel="1" collapsed="false">
      <c r="A67" s="291" t="n">
        <v>560206</v>
      </c>
      <c r="B67" s="291" t="s">
        <v>205</v>
      </c>
      <c r="C67" s="292" t="n">
        <v>11928</v>
      </c>
      <c r="D67" s="292" t="n">
        <v>294828</v>
      </c>
      <c r="E67" s="292" t="n">
        <v>173056</v>
      </c>
      <c r="F67" s="292" t="n">
        <v>241484</v>
      </c>
      <c r="G67" s="292" t="n">
        <v>1269</v>
      </c>
      <c r="H67" s="316" t="n">
        <v>722565</v>
      </c>
      <c r="I67" s="317" t="n">
        <v>21747</v>
      </c>
      <c r="J67" s="317" t="n">
        <v>514055</v>
      </c>
      <c r="K67" s="317" t="n">
        <v>308852</v>
      </c>
      <c r="L67" s="317" t="n">
        <v>421239</v>
      </c>
      <c r="M67" s="317" t="n">
        <v>2195</v>
      </c>
      <c r="N67" s="318" t="n">
        <v>1268088</v>
      </c>
      <c r="O67" s="292" t="n">
        <f aca="false">C67+I67</f>
        <v>33675</v>
      </c>
      <c r="P67" s="292" t="n">
        <f aca="false">D67+J67</f>
        <v>808883</v>
      </c>
      <c r="Q67" s="292" t="n">
        <f aca="false">E67+K67</f>
        <v>481908</v>
      </c>
      <c r="R67" s="292" t="n">
        <f aca="false">F67+L67</f>
        <v>662723</v>
      </c>
      <c r="S67" s="292" t="n">
        <f aca="false">G67+M67</f>
        <v>3464</v>
      </c>
      <c r="T67" s="293" t="n">
        <f aca="false">O67+P67+Q67+R67+S67</f>
        <v>1990653</v>
      </c>
    </row>
    <row r="68" s="300" customFormat="true" ht="21" hidden="false" customHeight="true" outlineLevel="0" collapsed="false">
      <c r="A68" s="320" t="s">
        <v>29</v>
      </c>
      <c r="B68" s="320"/>
      <c r="C68" s="321" t="n">
        <v>4728761</v>
      </c>
      <c r="D68" s="321" t="n">
        <v>3662430</v>
      </c>
      <c r="E68" s="321" t="n">
        <v>3367634</v>
      </c>
      <c r="F68" s="321" t="n">
        <v>1675009</v>
      </c>
      <c r="G68" s="321" t="n">
        <v>2164970</v>
      </c>
      <c r="H68" s="316" t="n">
        <v>15598804</v>
      </c>
      <c r="I68" s="322" t="n">
        <v>12874448</v>
      </c>
      <c r="J68" s="322" t="n">
        <v>9056420</v>
      </c>
      <c r="K68" s="322" t="n">
        <v>8962456</v>
      </c>
      <c r="L68" s="322" t="n">
        <v>4534957</v>
      </c>
      <c r="M68" s="322" t="n">
        <v>5239038</v>
      </c>
      <c r="N68" s="318" t="n">
        <v>40667319</v>
      </c>
      <c r="O68" s="298" t="n">
        <f aca="false">SUM(O5:O67)</f>
        <v>17603209</v>
      </c>
      <c r="P68" s="298" t="n">
        <f aca="false">SUM(P5:P67)</f>
        <v>12718850</v>
      </c>
      <c r="Q68" s="298" t="n">
        <f aca="false">SUM(Q5:Q67)</f>
        <v>12330090</v>
      </c>
      <c r="R68" s="298" t="n">
        <f aca="false">SUM(R5:R67)</f>
        <v>6209966</v>
      </c>
      <c r="S68" s="298" t="n">
        <f aca="false">SUM(S5:S67)</f>
        <v>7404008</v>
      </c>
      <c r="T68" s="293" t="n">
        <f aca="false">SUM(T5:T67)</f>
        <v>56266123</v>
      </c>
    </row>
    <row r="69" customFormat="false" ht="12.75" hidden="false" customHeight="false" outlineLevel="0" collapsed="false">
      <c r="O69" s="301"/>
      <c r="P69" s="301"/>
      <c r="Q69" s="301"/>
      <c r="R69" s="301"/>
      <c r="S69" s="301"/>
    </row>
    <row r="70" customFormat="false" ht="12.75" hidden="false" customHeight="false" outlineLevel="0" collapsed="false">
      <c r="N70" s="301"/>
    </row>
  </sheetData>
  <mergeCells count="13">
    <mergeCell ref="E1:H1"/>
    <mergeCell ref="L1:N1"/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8:B6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213" width="6.99"/>
    <col collapsed="false" customWidth="true" hidden="false" outlineLevel="0" max="2" min="2" style="0" width="26.28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11.28"/>
    <col collapsed="false" customWidth="true" hidden="false" outlineLevel="0" max="8" min="8" style="323" width="15.7"/>
    <col collapsed="false" customWidth="true" hidden="false" outlineLevel="0" max="9" min="9" style="0" width="14.7"/>
  </cols>
  <sheetData>
    <row r="1" customFormat="false" ht="30.75" hidden="false" customHeight="true" outlineLevel="0" collapsed="false">
      <c r="A1" s="324"/>
      <c r="B1" s="325"/>
      <c r="C1" s="326"/>
      <c r="D1" s="327"/>
      <c r="E1" s="328"/>
      <c r="F1" s="266" t="s">
        <v>324</v>
      </c>
      <c r="G1" s="266"/>
      <c r="H1" s="266"/>
      <c r="I1" s="266"/>
    </row>
    <row r="2" customFormat="false" ht="18.75" hidden="false" customHeight="true" outlineLevel="0" collapsed="false">
      <c r="B2" s="329" t="s">
        <v>325</v>
      </c>
      <c r="C2" s="329"/>
      <c r="D2" s="329"/>
      <c r="E2" s="329"/>
      <c r="F2" s="329"/>
      <c r="G2" s="329"/>
      <c r="H2" s="329"/>
      <c r="I2" s="329"/>
    </row>
    <row r="3" customFormat="false" ht="88.5" hidden="false" customHeight="true" outlineLevel="0" collapsed="false">
      <c r="A3" s="330" t="s">
        <v>308</v>
      </c>
      <c r="B3" s="331" t="s">
        <v>326</v>
      </c>
      <c r="C3" s="332" t="s">
        <v>327</v>
      </c>
      <c r="D3" s="332" t="s">
        <v>328</v>
      </c>
      <c r="E3" s="332" t="s">
        <v>329</v>
      </c>
      <c r="F3" s="332" t="s">
        <v>330</v>
      </c>
      <c r="G3" s="332" t="s">
        <v>331</v>
      </c>
      <c r="H3" s="333" t="s">
        <v>332</v>
      </c>
      <c r="I3" s="333" t="s">
        <v>333</v>
      </c>
    </row>
    <row r="4" customFormat="false" ht="34.5" hidden="false" customHeight="true" outlineLevel="0" collapsed="false">
      <c r="A4" s="330"/>
      <c r="B4" s="331"/>
      <c r="C4" s="334" t="s">
        <v>334</v>
      </c>
      <c r="D4" s="334" t="s">
        <v>335</v>
      </c>
      <c r="E4" s="334" t="s">
        <v>334</v>
      </c>
      <c r="F4" s="334" t="s">
        <v>334</v>
      </c>
      <c r="G4" s="334" t="s">
        <v>334</v>
      </c>
      <c r="H4" s="333"/>
      <c r="I4" s="333"/>
    </row>
    <row r="5" customFormat="false" ht="26.25" hidden="false" customHeight="false" outlineLevel="0" collapsed="false">
      <c r="A5" s="335" t="n">
        <v>560002</v>
      </c>
      <c r="B5" s="291" t="s">
        <v>142</v>
      </c>
      <c r="C5" s="336" t="n">
        <f aca="false">VLOOKUP(A5,'[1]1Прил. АПП на 1 жителя'!$A$6:$O$68,15,0)</f>
        <v>4.61</v>
      </c>
      <c r="D5" s="337" t="n">
        <f aca="false">VLOOKUP(A5,'[1]2Прил.ПЦ от общего АПП'!$A$6:$O$68,15,0)</f>
        <v>5</v>
      </c>
      <c r="E5" s="337" t="n">
        <f aca="false">VLOOKUP(A5,'[1]3Прил.Диспанс. взр.'!$A$5:$H$67,8,0)</f>
        <v>3.4</v>
      </c>
      <c r="F5" s="337" t="n">
        <f aca="false">VLOOKUP(A5,'[1]4Прил.Профил. дети'!$A$5:$M$67,13,0)</f>
        <v>0</v>
      </c>
      <c r="G5" s="337" t="n">
        <f aca="false">VLOOKUP(A5,'[1]5Прил. НП'!$A$6:$O$68,15,0)</f>
        <v>0.8</v>
      </c>
      <c r="H5" s="337" t="n">
        <f aca="false">G5+F5+E5+D5+C5</f>
        <v>13.81</v>
      </c>
      <c r="I5" s="338" t="n">
        <f aca="false">H5/17*100</f>
        <v>81.24</v>
      </c>
    </row>
    <row r="6" customFormat="false" ht="26.25" hidden="false" customHeight="false" outlineLevel="0" collapsed="false">
      <c r="A6" s="335" t="n">
        <v>560014</v>
      </c>
      <c r="B6" s="291" t="s">
        <v>336</v>
      </c>
      <c r="C6" s="336" t="n">
        <f aca="false">VLOOKUP(A6,'[1]1Прил. АПП на 1 жителя'!$A$6:$O$68,15,0)</f>
        <v>4.52</v>
      </c>
      <c r="D6" s="337" t="n">
        <f aca="false">VLOOKUP(A6,'[1]2Прил.ПЦ от общего АПП'!$A$6:$O$68,15,0)</f>
        <v>4.9</v>
      </c>
      <c r="E6" s="337" t="n">
        <f aca="false">VLOOKUP(A6,'[1]3Прил.Диспанс. взр.'!$A$5:$H$67,8,0)</f>
        <v>3.24</v>
      </c>
      <c r="F6" s="337" t="n">
        <f aca="false">VLOOKUP(A6,'[1]4Прил.Профил. дети'!$A$5:$M$67,13,0)</f>
        <v>0</v>
      </c>
      <c r="G6" s="337" t="n">
        <f aca="false">VLOOKUP(A6,'[1]5Прил. НП'!$A$6:$O$68,15,0)</f>
        <v>0.38</v>
      </c>
      <c r="H6" s="337" t="n">
        <f aca="false">G6+F6+E6+D6+C6</f>
        <v>13.04</v>
      </c>
      <c r="I6" s="338" t="n">
        <f aca="false">H6/17*100</f>
        <v>76.71</v>
      </c>
    </row>
    <row r="7" customFormat="false" ht="15" hidden="false" customHeight="false" outlineLevel="0" collapsed="false">
      <c r="A7" s="335" t="n">
        <v>560017</v>
      </c>
      <c r="B7" s="291" t="s">
        <v>145</v>
      </c>
      <c r="C7" s="336" t="n">
        <f aca="false">VLOOKUP(A7,'[1]1Прил. АПП на 1 жителя'!$A$6:$O$68,15,0)</f>
        <v>5</v>
      </c>
      <c r="D7" s="337" t="n">
        <f aca="false">VLOOKUP(A7,'[1]2Прил.ПЦ от общего АПП'!$A$6:$O$68,15,0)</f>
        <v>5</v>
      </c>
      <c r="E7" s="337" t="n">
        <f aca="false">VLOOKUP(A7,'[1]3Прил.Диспанс. взр.'!$A$5:$H$67,8,0)</f>
        <v>3.72</v>
      </c>
      <c r="F7" s="337" t="n">
        <f aca="false">VLOOKUP(A7,'[1]4Прил.Профил. дети'!$A$5:$M$67,13,0)</f>
        <v>0</v>
      </c>
      <c r="G7" s="337" t="n">
        <f aca="false">VLOOKUP(A7,'[1]5Прил. НП'!$A$6:$O$68,15,0)</f>
        <v>0.86</v>
      </c>
      <c r="H7" s="337" t="n">
        <f aca="false">G7+F7+E7+D7+C7</f>
        <v>14.58</v>
      </c>
      <c r="I7" s="338" t="n">
        <f aca="false">H7/17*100</f>
        <v>85.76</v>
      </c>
    </row>
    <row r="8" customFormat="false" ht="15" hidden="false" customHeight="false" outlineLevel="0" collapsed="false">
      <c r="A8" s="335" t="n">
        <v>560019</v>
      </c>
      <c r="B8" s="291" t="s">
        <v>146</v>
      </c>
      <c r="C8" s="336" t="n">
        <f aca="false">VLOOKUP(A8,'[1]1Прил. АПП на 1 жителя'!$A$6:$O$68,15,0)</f>
        <v>4.48</v>
      </c>
      <c r="D8" s="337" t="n">
        <f aca="false">VLOOKUP(A8,'[1]2Прил.ПЦ от общего АПП'!$A$6:$O$68,15,0)</f>
        <v>5</v>
      </c>
      <c r="E8" s="337" t="n">
        <f aca="false">VLOOKUP(A8,'[1]3Прил.Диспанс. взр.'!$A$5:$H$67,8,0)</f>
        <v>4.31</v>
      </c>
      <c r="F8" s="337" t="n">
        <f aca="false">VLOOKUP(A8,'[1]4Прил.Профил. дети'!$A$5:$M$67,13,0)</f>
        <v>0.18</v>
      </c>
      <c r="G8" s="337" t="n">
        <f aca="false">VLOOKUP(A8,'[1]5Прил. НП'!$A$6:$O$68,15,0)</f>
        <v>0.95</v>
      </c>
      <c r="H8" s="337" t="n">
        <f aca="false">G8+F8+E8+D8+C8</f>
        <v>14.92</v>
      </c>
      <c r="I8" s="338" t="n">
        <f aca="false">H8/17*100</f>
        <v>87.76</v>
      </c>
    </row>
    <row r="9" customFormat="false" ht="15" hidden="false" customHeight="false" outlineLevel="0" collapsed="false">
      <c r="A9" s="335" t="n">
        <v>560021</v>
      </c>
      <c r="B9" s="291" t="s">
        <v>147</v>
      </c>
      <c r="C9" s="336" t="n">
        <f aca="false">VLOOKUP(A9,'[1]1Прил. АПП на 1 жителя'!$A$6:$O$68,15,0)</f>
        <v>5</v>
      </c>
      <c r="D9" s="337" t="n">
        <f aca="false">VLOOKUP(A9,'[1]2Прил.ПЦ от общего АПП'!$A$6:$O$68,15,0)</f>
        <v>5</v>
      </c>
      <c r="E9" s="337" t="n">
        <f aca="false">VLOOKUP(A9,'[1]3Прил.Диспанс. взр.'!$A$5:$H$67,8,0)</f>
        <v>2.54</v>
      </c>
      <c r="F9" s="337" t="n">
        <f aca="false">VLOOKUP(A9,'[1]4Прил.Профил. дети'!$A$5:$M$67,13,0)</f>
        <v>1.85</v>
      </c>
      <c r="G9" s="337" t="n">
        <f aca="false">VLOOKUP(A9,'[1]5Прил. НП'!$A$6:$O$68,15,0)</f>
        <v>0.97</v>
      </c>
      <c r="H9" s="337" t="n">
        <f aca="false">G9+F9+E9+D9+C9</f>
        <v>15.36</v>
      </c>
      <c r="I9" s="338" t="n">
        <f aca="false">H9/17*100</f>
        <v>90.35</v>
      </c>
    </row>
    <row r="10" customFormat="false" ht="15" hidden="false" customHeight="false" outlineLevel="0" collapsed="false">
      <c r="A10" s="335" t="n">
        <v>560022</v>
      </c>
      <c r="B10" s="291" t="s">
        <v>148</v>
      </c>
      <c r="C10" s="336" t="n">
        <f aca="false">VLOOKUP(A10,'[1]1Прил. АПП на 1 жителя'!$A$6:$O$68,15,0)</f>
        <v>4.92</v>
      </c>
      <c r="D10" s="337" t="n">
        <f aca="false">VLOOKUP(A10,'[1]2Прил.ПЦ от общего АПП'!$A$6:$O$68,15,0)</f>
        <v>5</v>
      </c>
      <c r="E10" s="337" t="n">
        <f aca="false">VLOOKUP(A10,'[1]3Прил.Диспанс. взр.'!$A$5:$H$67,8,0)</f>
        <v>0</v>
      </c>
      <c r="F10" s="337" t="n">
        <f aca="false">VLOOKUP(A10,'[1]4Прил.Профил. дети'!$A$5:$M$67,13,0)</f>
        <v>1.09</v>
      </c>
      <c r="G10" s="337" t="n">
        <f aca="false">VLOOKUP(A10,'[1]5Прил. НП'!$A$6:$O$68,15,0)</f>
        <v>0.92</v>
      </c>
      <c r="H10" s="337" t="n">
        <f aca="false">G10+F10+E10+D10+C10</f>
        <v>11.93</v>
      </c>
      <c r="I10" s="338" t="n">
        <f aca="false">H10/17*100</f>
        <v>70.18</v>
      </c>
    </row>
    <row r="11" customFormat="false" ht="15" hidden="false" customHeight="false" outlineLevel="0" collapsed="false">
      <c r="A11" s="335" t="n">
        <v>560024</v>
      </c>
      <c r="B11" s="291" t="s">
        <v>149</v>
      </c>
      <c r="C11" s="336" t="n">
        <f aca="false">VLOOKUP(A11,'[1]1Прил. АПП на 1 жителя'!$A$6:$O$68,15,0)</f>
        <v>4.94</v>
      </c>
      <c r="D11" s="337" t="n">
        <f aca="false">VLOOKUP(A11,'[1]2Прил.ПЦ от общего АПП'!$A$6:$O$68,15,0)</f>
        <v>5</v>
      </c>
      <c r="E11" s="337" t="n">
        <f aca="false">VLOOKUP(A11,'[1]3Прил.Диспанс. взр.'!$A$5:$H$67,8,0)</f>
        <v>0.18</v>
      </c>
      <c r="F11" s="337" t="n">
        <f aca="false">VLOOKUP(A11,'[1]4Прил.Профил. дети'!$A$5:$M$67,13,0)</f>
        <v>4.75</v>
      </c>
      <c r="G11" s="337" t="n">
        <f aca="false">VLOOKUP(A11,'[1]5Прил. НП'!$A$6:$O$68,15,0)</f>
        <v>1.93</v>
      </c>
      <c r="H11" s="337" t="n">
        <f aca="false">G11+F11+E11+D11+C11</f>
        <v>16.8</v>
      </c>
      <c r="I11" s="338" t="n">
        <f aca="false">H11/17*100</f>
        <v>98.82</v>
      </c>
    </row>
    <row r="12" customFormat="false" ht="26.25" hidden="false" customHeight="false" outlineLevel="0" collapsed="false">
      <c r="A12" s="335" t="n">
        <v>560026</v>
      </c>
      <c r="B12" s="291" t="s">
        <v>150</v>
      </c>
      <c r="C12" s="336" t="n">
        <f aca="false">VLOOKUP(A12,'[1]1Прил. АПП на 1 жителя'!$A$6:$O$68,15,0)</f>
        <v>0.85</v>
      </c>
      <c r="D12" s="337" t="n">
        <f aca="false">VLOOKUP(A12,'[1]2Прил.ПЦ от общего АПП'!$A$6:$O$68,15,0)</f>
        <v>5</v>
      </c>
      <c r="E12" s="337" t="n">
        <f aca="false">VLOOKUP(A12,'[1]3Прил.Диспанс. взр.'!$A$5:$H$67,8,0)</f>
        <v>4.13</v>
      </c>
      <c r="F12" s="337" t="n">
        <f aca="false">VLOOKUP(A12,'[1]4Прил.Профил. дети'!$A$5:$M$67,13,0)</f>
        <v>0.85</v>
      </c>
      <c r="G12" s="337" t="n">
        <f aca="false">VLOOKUP(A12,'[1]5Прил. НП'!$A$6:$O$68,15,0)</f>
        <v>0.83</v>
      </c>
      <c r="H12" s="337" t="n">
        <f aca="false">G12+F12+E12+D12+C12</f>
        <v>11.66</v>
      </c>
      <c r="I12" s="338" t="n">
        <f aca="false">H12/17*100</f>
        <v>68.59</v>
      </c>
    </row>
    <row r="13" customFormat="false" ht="15" hidden="false" customHeight="false" outlineLevel="0" collapsed="false">
      <c r="A13" s="335" t="n">
        <v>560032</v>
      </c>
      <c r="B13" s="291" t="s">
        <v>151</v>
      </c>
      <c r="C13" s="336" t="n">
        <f aca="false">VLOOKUP(A13,'[1]1Прил. АПП на 1 жителя'!$A$6:$O$68,15,0)</f>
        <v>4.65</v>
      </c>
      <c r="D13" s="337" t="n">
        <f aca="false">VLOOKUP(A13,'[1]2Прил.ПЦ от общего АПП'!$A$6:$O$68,15,0)</f>
        <v>5</v>
      </c>
      <c r="E13" s="337" t="n">
        <f aca="false">VLOOKUP(A13,'[1]3Прил.Диспанс. взр.'!$A$5:$H$67,8,0)</f>
        <v>4.75</v>
      </c>
      <c r="F13" s="337" t="n">
        <f aca="false">VLOOKUP(A13,'[1]4Прил.Профил. дети'!$A$5:$M$67,13,0)</f>
        <v>0</v>
      </c>
      <c r="G13" s="337" t="n">
        <f aca="false">VLOOKUP(A13,'[1]5Прил. НП'!$A$6:$O$68,15,0)</f>
        <v>0.6</v>
      </c>
      <c r="H13" s="337" t="n">
        <f aca="false">G13+F13+E13+D13+C13</f>
        <v>15</v>
      </c>
      <c r="I13" s="338" t="n">
        <f aca="false">H13/17*100</f>
        <v>88.24</v>
      </c>
    </row>
    <row r="14" customFormat="false" ht="15" hidden="false" customHeight="false" outlineLevel="0" collapsed="false">
      <c r="A14" s="335" t="n">
        <v>560033</v>
      </c>
      <c r="B14" s="291" t="s">
        <v>152</v>
      </c>
      <c r="C14" s="336" t="n">
        <f aca="false">VLOOKUP(A14,'[1]1Прил. АПП на 1 жителя'!$A$6:$O$68,15,0)</f>
        <v>0</v>
      </c>
      <c r="D14" s="337" t="n">
        <f aca="false">VLOOKUP(A14,'[1]2Прил.ПЦ от общего АПП'!$A$6:$O$68,15,0)</f>
        <v>5</v>
      </c>
      <c r="E14" s="337" t="n">
        <f aca="false">VLOOKUP(A14,'[1]3Прил.Диспанс. взр.'!$A$5:$H$67,8,0)</f>
        <v>4.82</v>
      </c>
      <c r="F14" s="337" t="n">
        <f aca="false">VLOOKUP(A14,'[1]4Прил.Профил. дети'!$A$5:$M$67,13,0)</f>
        <v>0</v>
      </c>
      <c r="G14" s="337" t="n">
        <f aca="false">VLOOKUP(A14,'[1]5Прил. НП'!$A$6:$O$68,15,0)</f>
        <v>0.93</v>
      </c>
      <c r="H14" s="337" t="n">
        <f aca="false">G14+F14+E14+D14+C14</f>
        <v>10.75</v>
      </c>
      <c r="I14" s="338" t="n">
        <f aca="false">H14/17*100</f>
        <v>63.24</v>
      </c>
    </row>
    <row r="15" customFormat="false" ht="15" hidden="false" customHeight="false" outlineLevel="0" collapsed="false">
      <c r="A15" s="335" t="n">
        <v>560034</v>
      </c>
      <c r="B15" s="291" t="s">
        <v>153</v>
      </c>
      <c r="C15" s="336" t="n">
        <f aca="false">VLOOKUP(A15,'[1]1Прил. АПП на 1 жителя'!$A$6:$O$68,15,0)</f>
        <v>0</v>
      </c>
      <c r="D15" s="337" t="n">
        <f aca="false">VLOOKUP(A15,'[1]2Прил.ПЦ от общего АПП'!$A$6:$O$68,15,0)</f>
        <v>0</v>
      </c>
      <c r="E15" s="337" t="n">
        <f aca="false">VLOOKUP(A15,'[1]3Прил.Диспанс. взр.'!$A$5:$H$67,8,0)</f>
        <v>4.77</v>
      </c>
      <c r="F15" s="337" t="n">
        <f aca="false">VLOOKUP(A15,'[1]4Прил.Профил. дети'!$A$5:$M$67,13,0)</f>
        <v>0</v>
      </c>
      <c r="G15" s="337" t="n">
        <f aca="false">VLOOKUP(A15,'[1]5Прил. НП'!$A$6:$O$68,15,0)</f>
        <v>1.71</v>
      </c>
      <c r="H15" s="337" t="n">
        <f aca="false">G15+F15+E15+D15+C15</f>
        <v>6.48</v>
      </c>
      <c r="I15" s="338" t="n">
        <f aca="false">H15/17*100</f>
        <v>38.12</v>
      </c>
    </row>
    <row r="16" customFormat="false" ht="15" hidden="false" customHeight="false" outlineLevel="0" collapsed="false">
      <c r="A16" s="335" t="n">
        <v>560035</v>
      </c>
      <c r="B16" s="291" t="s">
        <v>154</v>
      </c>
      <c r="C16" s="336" t="n">
        <f aca="false">VLOOKUP(A16,'[1]1Прил. АПП на 1 жителя'!$A$6:$O$68,15,0)</f>
        <v>3.6</v>
      </c>
      <c r="D16" s="337" t="n">
        <f aca="false">VLOOKUP(A16,'[1]2Прил.ПЦ от общего АПП'!$A$6:$O$68,15,0)</f>
        <v>5</v>
      </c>
      <c r="E16" s="337" t="n">
        <f aca="false">VLOOKUP(A16,'[1]3Прил.Диспанс. взр.'!$A$5:$H$67,8,0)</f>
        <v>0</v>
      </c>
      <c r="F16" s="337" t="n">
        <f aca="false">VLOOKUP(A16,'[1]4Прил.Профил. дети'!$A$5:$M$67,13,0)</f>
        <v>4.09</v>
      </c>
      <c r="G16" s="337" t="n">
        <f aca="false">VLOOKUP(A16,'[1]5Прил. НП'!$A$6:$O$68,15,0)</f>
        <v>0.36</v>
      </c>
      <c r="H16" s="337" t="n">
        <f aca="false">G16+F16+E16+D16+C16</f>
        <v>13.05</v>
      </c>
      <c r="I16" s="338" t="n">
        <f aca="false">H16/17*100</f>
        <v>76.76</v>
      </c>
    </row>
    <row r="17" customFormat="false" ht="15" hidden="false" customHeight="false" outlineLevel="0" collapsed="false">
      <c r="A17" s="335" t="n">
        <v>560036</v>
      </c>
      <c r="B17" s="291" t="s">
        <v>155</v>
      </c>
      <c r="C17" s="336" t="n">
        <f aca="false">VLOOKUP(A17,'[1]1Прил. АПП на 1 жителя'!$A$6:$O$68,15,0)</f>
        <v>4.13</v>
      </c>
      <c r="D17" s="337" t="n">
        <f aca="false">VLOOKUP(A17,'[1]2Прил.ПЦ от общего АПП'!$A$6:$O$68,15,0)</f>
        <v>5</v>
      </c>
      <c r="E17" s="337" t="n">
        <f aca="false">VLOOKUP(A17,'[1]3Прил.Диспанс. взр.'!$A$5:$H$67,8,0)</f>
        <v>4.07</v>
      </c>
      <c r="F17" s="337" t="n">
        <f aca="false">VLOOKUP(A17,'[1]4Прил.Профил. дети'!$A$5:$M$67,13,0)</f>
        <v>0.85</v>
      </c>
      <c r="G17" s="337" t="n">
        <f aca="false">VLOOKUP(A17,'[1]5Прил. НП'!$A$6:$O$68,15,0)</f>
        <v>0.95</v>
      </c>
      <c r="H17" s="337" t="n">
        <f aca="false">G17+F17+E17+D17+C17</f>
        <v>15</v>
      </c>
      <c r="I17" s="338" t="n">
        <f aca="false">H17/17*100</f>
        <v>88.24</v>
      </c>
    </row>
    <row r="18" customFormat="false" ht="26.25" hidden="false" customHeight="false" outlineLevel="0" collapsed="false">
      <c r="A18" s="335" t="n">
        <v>560041</v>
      </c>
      <c r="B18" s="291" t="s">
        <v>156</v>
      </c>
      <c r="C18" s="336" t="n">
        <f aca="false">VLOOKUP(A18,'[1]1Прил. АПП на 1 жителя'!$A$6:$O$68,15,0)</f>
        <v>4.38</v>
      </c>
      <c r="D18" s="337" t="n">
        <f aca="false">VLOOKUP(A18,'[1]2Прил.ПЦ от общего АПП'!$A$6:$O$68,15,0)</f>
        <v>4.75</v>
      </c>
      <c r="E18" s="337" t="n">
        <f aca="false">VLOOKUP(A18,'[1]3Прил.Диспанс. взр.'!$A$5:$H$67,8,0)</f>
        <v>0</v>
      </c>
      <c r="F18" s="337" t="n">
        <f aca="false">VLOOKUP(A18,'[1]4Прил.Профил. дети'!$A$5:$M$67,13,0)</f>
        <v>3.95</v>
      </c>
      <c r="G18" s="337" t="n">
        <f aca="false">VLOOKUP(A18,'[1]5Прил. НП'!$A$6:$O$68,15,0)</f>
        <v>0.44</v>
      </c>
      <c r="H18" s="337" t="n">
        <f aca="false">G18+F18+E18+D18+C18</f>
        <v>13.52</v>
      </c>
      <c r="I18" s="338" t="n">
        <f aca="false">H18/17*100</f>
        <v>79.53</v>
      </c>
    </row>
    <row r="19" customFormat="false" ht="15" hidden="false" customHeight="false" outlineLevel="0" collapsed="false">
      <c r="A19" s="335" t="n">
        <v>560043</v>
      </c>
      <c r="B19" s="291" t="s">
        <v>157</v>
      </c>
      <c r="C19" s="336" t="n">
        <f aca="false">VLOOKUP(A19,'[1]1Прил. АПП на 1 жителя'!$A$6:$O$68,15,0)</f>
        <v>0.77</v>
      </c>
      <c r="D19" s="337" t="n">
        <f aca="false">VLOOKUP(A19,'[1]2Прил.ПЦ от общего АПП'!$A$6:$O$68,15,0)</f>
        <v>5</v>
      </c>
      <c r="E19" s="337" t="n">
        <f aca="false">VLOOKUP(A19,'[1]3Прил.Диспанс. взр.'!$A$5:$H$67,8,0)</f>
        <v>2.44</v>
      </c>
      <c r="F19" s="337" t="n">
        <f aca="false">VLOOKUP(A19,'[1]4Прил.Профил. дети'!$A$5:$M$67,13,0)</f>
        <v>0.57</v>
      </c>
      <c r="G19" s="337" t="n">
        <f aca="false">VLOOKUP(A19,'[1]5Прил. НП'!$A$6:$O$68,15,0)</f>
        <v>0.38</v>
      </c>
      <c r="H19" s="337" t="n">
        <f aca="false">G19+F19+E19+D19+C19</f>
        <v>9.16</v>
      </c>
      <c r="I19" s="338" t="n">
        <f aca="false">H19/17*100</f>
        <v>53.88</v>
      </c>
    </row>
    <row r="20" customFormat="false" ht="15" hidden="false" customHeight="false" outlineLevel="0" collapsed="false">
      <c r="A20" s="335" t="n">
        <v>560045</v>
      </c>
      <c r="B20" s="291" t="s">
        <v>158</v>
      </c>
      <c r="C20" s="336" t="n">
        <f aca="false">VLOOKUP(A20,'[1]1Прил. АПП на 1 жителя'!$A$6:$O$68,15,0)</f>
        <v>5</v>
      </c>
      <c r="D20" s="337" t="n">
        <f aca="false">VLOOKUP(A20,'[1]2Прил.ПЦ от общего АПП'!$A$6:$O$68,15,0)</f>
        <v>5</v>
      </c>
      <c r="E20" s="337" t="n">
        <f aca="false">VLOOKUP(A20,'[1]3Прил.Диспанс. взр.'!$A$5:$H$67,8,0)</f>
        <v>2.92</v>
      </c>
      <c r="F20" s="337" t="n">
        <f aca="false">VLOOKUP(A20,'[1]4Прил.Профил. дети'!$A$5:$M$67,13,0)</f>
        <v>1.12</v>
      </c>
      <c r="G20" s="337" t="n">
        <f aca="false">VLOOKUP(A20,'[1]5Прил. НП'!$A$6:$O$68,15,0)</f>
        <v>0.07</v>
      </c>
      <c r="H20" s="337" t="n">
        <f aca="false">G20+F20+E20+D20+C20</f>
        <v>14.11</v>
      </c>
      <c r="I20" s="338" t="n">
        <f aca="false">H20/17*100</f>
        <v>83</v>
      </c>
    </row>
    <row r="21" customFormat="false" ht="15" hidden="false" customHeight="false" outlineLevel="0" collapsed="false">
      <c r="A21" s="335" t="n">
        <v>560047</v>
      </c>
      <c r="B21" s="291" t="s">
        <v>159</v>
      </c>
      <c r="C21" s="336" t="n">
        <f aca="false">VLOOKUP(A21,'[1]1Прил. АПП на 1 жителя'!$A$6:$O$68,15,0)</f>
        <v>4.96</v>
      </c>
      <c r="D21" s="337" t="n">
        <f aca="false">VLOOKUP(A21,'[1]2Прил.ПЦ от общего АПП'!$A$6:$O$68,15,0)</f>
        <v>3.35</v>
      </c>
      <c r="E21" s="337" t="n">
        <f aca="false">VLOOKUP(A21,'[1]3Прил.Диспанс. взр.'!$A$5:$H$67,8,0)</f>
        <v>2.63</v>
      </c>
      <c r="F21" s="337" t="n">
        <f aca="false">VLOOKUP(A21,'[1]4Прил.Профил. дети'!$A$5:$M$67,13,0)</f>
        <v>0.95</v>
      </c>
      <c r="G21" s="337" t="n">
        <f aca="false">VLOOKUP(A21,'[1]5Прил. НП'!$A$6:$O$68,15,0)</f>
        <v>0.19</v>
      </c>
      <c r="H21" s="337" t="n">
        <f aca="false">G21+F21+E21+D21+C21</f>
        <v>12.08</v>
      </c>
      <c r="I21" s="338" t="n">
        <f aca="false">H21/17*100</f>
        <v>71.06</v>
      </c>
    </row>
    <row r="22" customFormat="false" ht="15" hidden="false" customHeight="false" outlineLevel="0" collapsed="false">
      <c r="A22" s="335" t="n">
        <v>560049</v>
      </c>
      <c r="B22" s="291" t="s">
        <v>160</v>
      </c>
      <c r="C22" s="336" t="n">
        <f aca="false">VLOOKUP(A22,'[1]1Прил. АПП на 1 жителя'!$A$6:$O$68,15,0)</f>
        <v>4.06</v>
      </c>
      <c r="D22" s="337" t="n">
        <f aca="false">VLOOKUP(A22,'[1]2Прил.ПЦ от общего АПП'!$A$6:$O$68,15,0)</f>
        <v>5</v>
      </c>
      <c r="E22" s="337" t="n">
        <f aca="false">VLOOKUP(A22,'[1]3Прил.Диспанс. взр.'!$A$5:$H$67,8,0)</f>
        <v>2.63</v>
      </c>
      <c r="F22" s="337" t="n">
        <f aca="false">VLOOKUP(A22,'[1]4Прил.Профил. дети'!$A$5:$M$67,13,0)</f>
        <v>1.07</v>
      </c>
      <c r="G22" s="337" t="n">
        <f aca="false">VLOOKUP(A22,'[1]5Прил. НП'!$A$6:$O$68,15,0)</f>
        <v>1.1</v>
      </c>
      <c r="H22" s="337" t="n">
        <f aca="false">G22+F22+E22+D22+C22</f>
        <v>13.86</v>
      </c>
      <c r="I22" s="338" t="n">
        <f aca="false">H22/17*100</f>
        <v>81.53</v>
      </c>
    </row>
    <row r="23" customFormat="false" ht="15" hidden="false" customHeight="false" outlineLevel="0" collapsed="false">
      <c r="A23" s="335" t="n">
        <v>560050</v>
      </c>
      <c r="B23" s="291" t="s">
        <v>161</v>
      </c>
      <c r="C23" s="336" t="n">
        <f aca="false">VLOOKUP(A23,'[1]1Прил. АПП на 1 жителя'!$A$6:$O$68,15,0)</f>
        <v>5</v>
      </c>
      <c r="D23" s="337" t="n">
        <f aca="false">VLOOKUP(A23,'[1]2Прил.ПЦ от общего АПП'!$A$6:$O$68,15,0)</f>
        <v>4.82</v>
      </c>
      <c r="E23" s="337" t="n">
        <f aca="false">VLOOKUP(A23,'[1]3Прил.Диспанс. взр.'!$A$5:$H$67,8,0)</f>
        <v>3.42</v>
      </c>
      <c r="F23" s="337" t="n">
        <f aca="false">VLOOKUP(A23,'[1]4Прил.Профил. дети'!$A$5:$M$67,13,0)</f>
        <v>0.98</v>
      </c>
      <c r="G23" s="337" t="n">
        <f aca="false">VLOOKUP(A23,'[1]5Прил. НП'!$A$6:$O$68,15,0)</f>
        <v>0.51</v>
      </c>
      <c r="H23" s="337" t="n">
        <f aca="false">G23+F23+E23+D23+C23</f>
        <v>14.73</v>
      </c>
      <c r="I23" s="338" t="n">
        <f aca="false">H23/17*100</f>
        <v>86.65</v>
      </c>
    </row>
    <row r="24" customFormat="false" ht="15" hidden="false" customHeight="false" outlineLevel="0" collapsed="false">
      <c r="A24" s="335" t="n">
        <v>560051</v>
      </c>
      <c r="B24" s="291" t="s">
        <v>162</v>
      </c>
      <c r="C24" s="336" t="n">
        <f aca="false">VLOOKUP(A24,'[1]1Прил. АПП на 1 жителя'!$A$6:$O$68,15,0)</f>
        <v>5</v>
      </c>
      <c r="D24" s="337" t="n">
        <f aca="false">VLOOKUP(A24,'[1]2Прил.ПЦ от общего АПП'!$A$6:$O$68,15,0)</f>
        <v>3.34</v>
      </c>
      <c r="E24" s="337" t="n">
        <f aca="false">VLOOKUP(A24,'[1]3Прил.Диспанс. взр.'!$A$5:$H$67,8,0)</f>
        <v>3.49</v>
      </c>
      <c r="F24" s="337" t="n">
        <f aca="false">VLOOKUP(A24,'[1]4Прил.Профил. дети'!$A$5:$M$67,13,0)</f>
        <v>0.92</v>
      </c>
      <c r="G24" s="337" t="n">
        <f aca="false">VLOOKUP(A24,'[1]5Прил. НП'!$A$6:$O$68,15,0)</f>
        <v>0.34</v>
      </c>
      <c r="H24" s="337" t="n">
        <f aca="false">G24+F24+E24+D24+C24</f>
        <v>13.09</v>
      </c>
      <c r="I24" s="338" t="n">
        <f aca="false">H24/17*100</f>
        <v>77</v>
      </c>
    </row>
    <row r="25" customFormat="false" ht="15" hidden="false" customHeight="false" outlineLevel="0" collapsed="false">
      <c r="A25" s="335" t="n">
        <v>560052</v>
      </c>
      <c r="B25" s="291" t="s">
        <v>163</v>
      </c>
      <c r="C25" s="336" t="n">
        <f aca="false">VLOOKUP(A25,'[1]1Прил. АПП на 1 жителя'!$A$6:$O$68,15,0)</f>
        <v>4.06</v>
      </c>
      <c r="D25" s="337" t="n">
        <f aca="false">VLOOKUP(A25,'[1]2Прил.ПЦ от общего АПП'!$A$6:$O$68,15,0)</f>
        <v>5</v>
      </c>
      <c r="E25" s="337" t="n">
        <f aca="false">VLOOKUP(A25,'[1]3Прил.Диспанс. взр.'!$A$5:$H$67,8,0)</f>
        <v>3.04</v>
      </c>
      <c r="F25" s="337" t="n">
        <f aca="false">VLOOKUP(A25,'[1]4Прил.Профил. дети'!$A$5:$M$67,13,0)</f>
        <v>0.88</v>
      </c>
      <c r="G25" s="337" t="n">
        <f aca="false">VLOOKUP(A25,'[1]5Прил. НП'!$A$6:$O$68,15,0)</f>
        <v>0.42</v>
      </c>
      <c r="H25" s="337" t="n">
        <f aca="false">G25+F25+E25+D25+C25</f>
        <v>13.4</v>
      </c>
      <c r="I25" s="338" t="n">
        <f aca="false">H25/17*100</f>
        <v>78.82</v>
      </c>
    </row>
    <row r="26" customFormat="false" ht="15" hidden="false" customHeight="false" outlineLevel="0" collapsed="false">
      <c r="A26" s="335" t="n">
        <v>560053</v>
      </c>
      <c r="B26" s="291" t="s">
        <v>164</v>
      </c>
      <c r="C26" s="336" t="n">
        <f aca="false">VLOOKUP(A26,'[1]1Прил. АПП на 1 жителя'!$A$6:$O$68,15,0)</f>
        <v>2.8</v>
      </c>
      <c r="D26" s="337" t="n">
        <f aca="false">VLOOKUP(A26,'[1]2Прил.ПЦ от общего АПП'!$A$6:$O$68,15,0)</f>
        <v>5</v>
      </c>
      <c r="E26" s="337" t="n">
        <f aca="false">VLOOKUP(A26,'[1]3Прил.Диспанс. взр.'!$A$5:$H$67,8,0)</f>
        <v>2.86</v>
      </c>
      <c r="F26" s="337" t="n">
        <f aca="false">VLOOKUP(A26,'[1]4Прил.Профил. дети'!$A$5:$M$67,13,0)</f>
        <v>0.84</v>
      </c>
      <c r="G26" s="337" t="n">
        <f aca="false">VLOOKUP(A26,'[1]5Прил. НП'!$A$6:$O$68,15,0)</f>
        <v>0.2</v>
      </c>
      <c r="H26" s="337" t="n">
        <f aca="false">G26+F26+E26+D26+C26</f>
        <v>11.7</v>
      </c>
      <c r="I26" s="338" t="n">
        <f aca="false">H26/17*100</f>
        <v>68.82</v>
      </c>
    </row>
    <row r="27" customFormat="false" ht="15" hidden="false" customHeight="false" outlineLevel="0" collapsed="false">
      <c r="A27" s="335" t="n">
        <v>560054</v>
      </c>
      <c r="B27" s="291" t="s">
        <v>165</v>
      </c>
      <c r="C27" s="336" t="n">
        <f aca="false">VLOOKUP(A27,'[1]1Прил. АПП на 1 жителя'!$A$6:$O$68,15,0)</f>
        <v>3.75</v>
      </c>
      <c r="D27" s="337" t="n">
        <f aca="false">VLOOKUP(A27,'[1]2Прил.ПЦ от общего АПП'!$A$6:$O$68,15,0)</f>
        <v>5</v>
      </c>
      <c r="E27" s="337" t="n">
        <f aca="false">VLOOKUP(A27,'[1]3Прил.Диспанс. взр.'!$A$5:$H$67,8,0)</f>
        <v>2.11</v>
      </c>
      <c r="F27" s="337" t="n">
        <f aca="false">VLOOKUP(A27,'[1]4Прил.Профил. дети'!$A$5:$M$67,13,0)</f>
        <v>0.74</v>
      </c>
      <c r="G27" s="337" t="n">
        <f aca="false">VLOOKUP(A27,'[1]5Прил. НП'!$A$6:$O$68,15,0)</f>
        <v>0.19</v>
      </c>
      <c r="H27" s="337" t="n">
        <f aca="false">G27+F27+E27+D27+C27</f>
        <v>11.79</v>
      </c>
      <c r="I27" s="338" t="n">
        <f aca="false">H27/17*100</f>
        <v>69.35</v>
      </c>
    </row>
    <row r="28" customFormat="false" ht="15" hidden="false" customHeight="false" outlineLevel="0" collapsed="false">
      <c r="A28" s="335" t="n">
        <v>560055</v>
      </c>
      <c r="B28" s="291" t="s">
        <v>166</v>
      </c>
      <c r="C28" s="336" t="n">
        <f aca="false">VLOOKUP(A28,'[1]1Прил. АПП на 1 жителя'!$A$6:$O$68,15,0)</f>
        <v>4.77</v>
      </c>
      <c r="D28" s="337" t="n">
        <f aca="false">VLOOKUP(A28,'[1]2Прил.ПЦ от общего АПП'!$A$6:$O$68,15,0)</f>
        <v>5</v>
      </c>
      <c r="E28" s="337" t="n">
        <f aca="false">VLOOKUP(A28,'[1]3Прил.Диспанс. взр.'!$A$5:$H$67,8,0)</f>
        <v>2.67</v>
      </c>
      <c r="F28" s="337" t="n">
        <f aca="false">VLOOKUP(A28,'[1]4Прил.Профил. дети'!$A$5:$M$67,13,0)</f>
        <v>0.79</v>
      </c>
      <c r="G28" s="337" t="n">
        <f aca="false">VLOOKUP(A28,'[1]5Прил. НП'!$A$6:$O$68,15,0)</f>
        <v>0.68</v>
      </c>
      <c r="H28" s="337" t="n">
        <f aca="false">G28+F28+E28+D28+C28</f>
        <v>13.91</v>
      </c>
      <c r="I28" s="338" t="n">
        <f aca="false">H28/17*100</f>
        <v>81.82</v>
      </c>
    </row>
    <row r="29" customFormat="false" ht="15" hidden="false" customHeight="false" outlineLevel="0" collapsed="false">
      <c r="A29" s="335" t="n">
        <v>560056</v>
      </c>
      <c r="B29" s="291" t="s">
        <v>167</v>
      </c>
      <c r="C29" s="336" t="n">
        <f aca="false">VLOOKUP(A29,'[1]1Прил. АПП на 1 жителя'!$A$6:$O$68,15,0)</f>
        <v>4.87</v>
      </c>
      <c r="D29" s="337" t="n">
        <f aca="false">VLOOKUP(A29,'[1]2Прил.ПЦ от общего АПП'!$A$6:$O$68,15,0)</f>
        <v>0.9</v>
      </c>
      <c r="E29" s="337" t="n">
        <f aca="false">VLOOKUP(A29,'[1]3Прил.Диспанс. взр.'!$A$5:$H$67,8,0)</f>
        <v>3.24</v>
      </c>
      <c r="F29" s="337" t="n">
        <f aca="false">VLOOKUP(A29,'[1]4Прил.Профил. дети'!$A$5:$M$67,13,0)</f>
        <v>0.68</v>
      </c>
      <c r="G29" s="337" t="n">
        <f aca="false">VLOOKUP(A29,'[1]5Прил. НП'!$A$6:$O$68,15,0)</f>
        <v>0.34</v>
      </c>
      <c r="H29" s="337" t="n">
        <f aca="false">G29+F29+E29+D29+C29</f>
        <v>10.03</v>
      </c>
      <c r="I29" s="338" t="n">
        <f aca="false">H29/17*100</f>
        <v>59</v>
      </c>
    </row>
    <row r="30" customFormat="false" ht="15" hidden="false" customHeight="false" outlineLevel="0" collapsed="false">
      <c r="A30" s="335" t="n">
        <v>560057</v>
      </c>
      <c r="B30" s="291" t="s">
        <v>168</v>
      </c>
      <c r="C30" s="336" t="n">
        <f aca="false">VLOOKUP(A30,'[1]1Прил. АПП на 1 жителя'!$A$6:$O$68,15,0)</f>
        <v>4.98</v>
      </c>
      <c r="D30" s="337" t="n">
        <f aca="false">VLOOKUP(A30,'[1]2Прил.ПЦ от общего АПП'!$A$6:$O$68,15,0)</f>
        <v>4.49</v>
      </c>
      <c r="E30" s="337" t="n">
        <f aca="false">VLOOKUP(A30,'[1]3Прил.Диспанс. взр.'!$A$5:$H$67,8,0)</f>
        <v>3.19</v>
      </c>
      <c r="F30" s="337" t="n">
        <f aca="false">VLOOKUP(A30,'[1]4Прил.Профил. дети'!$A$5:$M$67,13,0)</f>
        <v>1.05</v>
      </c>
      <c r="G30" s="337" t="n">
        <f aca="false">VLOOKUP(A30,'[1]5Прил. НП'!$A$6:$O$68,15,0)</f>
        <v>0.76</v>
      </c>
      <c r="H30" s="337" t="n">
        <f aca="false">G30+F30+E30+D30+C30</f>
        <v>14.47</v>
      </c>
      <c r="I30" s="338" t="n">
        <f aca="false">H30/17*100</f>
        <v>85.12</v>
      </c>
    </row>
    <row r="31" customFormat="false" ht="15" hidden="false" customHeight="false" outlineLevel="0" collapsed="false">
      <c r="A31" s="335" t="n">
        <v>560058</v>
      </c>
      <c r="B31" s="291" t="s">
        <v>169</v>
      </c>
      <c r="C31" s="336" t="n">
        <f aca="false">VLOOKUP(A31,'[1]1Прил. АПП на 1 жителя'!$A$6:$O$68,15,0)</f>
        <v>4.42</v>
      </c>
      <c r="D31" s="337" t="n">
        <f aca="false">VLOOKUP(A31,'[1]2Прил.ПЦ от общего АПП'!$A$6:$O$68,15,0)</f>
        <v>5</v>
      </c>
      <c r="E31" s="337" t="n">
        <f aca="false">VLOOKUP(A31,'[1]3Прил.Диспанс. взр.'!$A$5:$H$67,8,0)</f>
        <v>2.89</v>
      </c>
      <c r="F31" s="337" t="n">
        <f aca="false">VLOOKUP(A31,'[1]4Прил.Профил. дети'!$A$5:$M$67,13,0)</f>
        <v>0.77</v>
      </c>
      <c r="G31" s="337" t="n">
        <f aca="false">VLOOKUP(A31,'[1]5Прил. НП'!$A$6:$O$68,15,0)</f>
        <v>0.05</v>
      </c>
      <c r="H31" s="337" t="n">
        <f aca="false">G31+F31+E31+D31+C31</f>
        <v>13.13</v>
      </c>
      <c r="I31" s="338" t="n">
        <f aca="false">H31/17*100</f>
        <v>77.24</v>
      </c>
    </row>
    <row r="32" customFormat="false" ht="15" hidden="false" customHeight="false" outlineLevel="0" collapsed="false">
      <c r="A32" s="335" t="n">
        <v>560059</v>
      </c>
      <c r="B32" s="291" t="s">
        <v>170</v>
      </c>
      <c r="C32" s="336" t="n">
        <f aca="false">VLOOKUP(A32,'[1]1Прил. АПП на 1 жителя'!$A$6:$O$68,15,0)</f>
        <v>3.89</v>
      </c>
      <c r="D32" s="337" t="n">
        <f aca="false">VLOOKUP(A32,'[1]2Прил.ПЦ от общего АПП'!$A$6:$O$68,15,0)</f>
        <v>5</v>
      </c>
      <c r="E32" s="337" t="n">
        <f aca="false">VLOOKUP(A32,'[1]3Прил.Диспанс. взр.'!$A$5:$H$67,8,0)</f>
        <v>3.47</v>
      </c>
      <c r="F32" s="337" t="n">
        <f aca="false">VLOOKUP(A32,'[1]4Прил.Профил. дети'!$A$5:$M$67,13,0)</f>
        <v>1</v>
      </c>
      <c r="G32" s="337" t="n">
        <f aca="false">VLOOKUP(A32,'[1]5Прил. НП'!$A$6:$O$68,15,0)</f>
        <v>0.7</v>
      </c>
      <c r="H32" s="337" t="n">
        <f aca="false">G32+F32+E32+D32+C32</f>
        <v>14.06</v>
      </c>
      <c r="I32" s="338" t="n">
        <f aca="false">H32/17*100</f>
        <v>82.71</v>
      </c>
    </row>
    <row r="33" customFormat="false" ht="15" hidden="false" customHeight="false" outlineLevel="0" collapsed="false">
      <c r="A33" s="335" t="n">
        <v>560060</v>
      </c>
      <c r="B33" s="291" t="s">
        <v>171</v>
      </c>
      <c r="C33" s="336" t="n">
        <f aca="false">VLOOKUP(A33,'[1]1Прил. АПП на 1 жителя'!$A$6:$O$68,15,0)</f>
        <v>4.67</v>
      </c>
      <c r="D33" s="337" t="n">
        <f aca="false">VLOOKUP(A33,'[1]2Прил.ПЦ от общего АПП'!$A$6:$O$68,15,0)</f>
        <v>5</v>
      </c>
      <c r="E33" s="337" t="n">
        <f aca="false">VLOOKUP(A33,'[1]3Прил.Диспанс. взр.'!$A$5:$H$67,8,0)</f>
        <v>2.82</v>
      </c>
      <c r="F33" s="337" t="n">
        <f aca="false">VLOOKUP(A33,'[1]4Прил.Профил. дети'!$A$5:$M$67,13,0)</f>
        <v>0.78</v>
      </c>
      <c r="G33" s="337" t="n">
        <f aca="false">VLOOKUP(A33,'[1]5Прил. НП'!$A$6:$O$68,15,0)</f>
        <v>0.23</v>
      </c>
      <c r="H33" s="337" t="n">
        <f aca="false">G33+F33+E33+D33+C33</f>
        <v>13.5</v>
      </c>
      <c r="I33" s="338" t="n">
        <f aca="false">H33/17*100</f>
        <v>79.41</v>
      </c>
    </row>
    <row r="34" customFormat="false" ht="15" hidden="false" customHeight="false" outlineLevel="0" collapsed="false">
      <c r="A34" s="335" t="n">
        <v>560061</v>
      </c>
      <c r="B34" s="291" t="s">
        <v>172</v>
      </c>
      <c r="C34" s="336" t="n">
        <f aca="false">VLOOKUP(A34,'[1]1Прил. АПП на 1 жителя'!$A$6:$O$68,15,0)</f>
        <v>3.92</v>
      </c>
      <c r="D34" s="337" t="n">
        <f aca="false">VLOOKUP(A34,'[1]2Прил.ПЦ от общего АПП'!$A$6:$O$68,15,0)</f>
        <v>5</v>
      </c>
      <c r="E34" s="337" t="n">
        <f aca="false">VLOOKUP(A34,'[1]3Прил.Диспанс. взр.'!$A$5:$H$67,8,0)</f>
        <v>2.32</v>
      </c>
      <c r="F34" s="337" t="n">
        <f aca="false">VLOOKUP(A34,'[1]4Прил.Профил. дети'!$A$5:$M$67,13,0)</f>
        <v>0.9</v>
      </c>
      <c r="G34" s="337" t="n">
        <f aca="false">VLOOKUP(A34,'[1]5Прил. НП'!$A$6:$O$68,15,0)</f>
        <v>0.11</v>
      </c>
      <c r="H34" s="337" t="n">
        <f aca="false">G34+F34+E34+D34+C34</f>
        <v>12.25</v>
      </c>
      <c r="I34" s="338" t="n">
        <f aca="false">H34/17*100</f>
        <v>72.06</v>
      </c>
    </row>
    <row r="35" customFormat="false" ht="15" hidden="false" customHeight="false" outlineLevel="0" collapsed="false">
      <c r="A35" s="335" t="n">
        <v>560062</v>
      </c>
      <c r="B35" s="291" t="s">
        <v>173</v>
      </c>
      <c r="C35" s="336" t="n">
        <f aca="false">VLOOKUP(A35,'[1]1Прил. АПП на 1 жителя'!$A$6:$O$68,15,0)</f>
        <v>2.22</v>
      </c>
      <c r="D35" s="337" t="n">
        <f aca="false">VLOOKUP(A35,'[1]2Прил.ПЦ от общего АПП'!$A$6:$O$68,15,0)</f>
        <v>5</v>
      </c>
      <c r="E35" s="337" t="n">
        <f aca="false">VLOOKUP(A35,'[1]3Прил.Диспанс. взр.'!$A$5:$H$67,8,0)</f>
        <v>2.51</v>
      </c>
      <c r="F35" s="337" t="n">
        <f aca="false">VLOOKUP(A35,'[1]4Прил.Профил. дети'!$A$5:$M$67,13,0)</f>
        <v>0.41</v>
      </c>
      <c r="G35" s="337" t="n">
        <f aca="false">VLOOKUP(A35,'[1]5Прил. НП'!$A$6:$O$68,15,0)</f>
        <v>0.06</v>
      </c>
      <c r="H35" s="337" t="n">
        <f aca="false">G35+F35+E35+D35+C35</f>
        <v>10.2</v>
      </c>
      <c r="I35" s="338" t="n">
        <f aca="false">H35/17*100</f>
        <v>60</v>
      </c>
    </row>
    <row r="36" customFormat="false" ht="15" hidden="false" customHeight="false" outlineLevel="0" collapsed="false">
      <c r="A36" s="335" t="n">
        <v>560063</v>
      </c>
      <c r="B36" s="291" t="s">
        <v>174</v>
      </c>
      <c r="C36" s="336" t="n">
        <f aca="false">VLOOKUP(A36,'[1]1Прил. АПП на 1 жителя'!$A$6:$O$68,15,0)</f>
        <v>3.38</v>
      </c>
      <c r="D36" s="337" t="n">
        <f aca="false">VLOOKUP(A36,'[1]2Прил.ПЦ от общего АПП'!$A$6:$O$68,15,0)</f>
        <v>5</v>
      </c>
      <c r="E36" s="337" t="n">
        <f aca="false">VLOOKUP(A36,'[1]3Прил.Диспанс. взр.'!$A$5:$H$67,8,0)</f>
        <v>2.76</v>
      </c>
      <c r="F36" s="337" t="n">
        <f aca="false">VLOOKUP(A36,'[1]4Прил.Профил. дети'!$A$5:$M$67,13,0)</f>
        <v>0.92</v>
      </c>
      <c r="G36" s="337" t="n">
        <f aca="false">VLOOKUP(A36,'[1]5Прил. НП'!$A$6:$O$68,15,0)</f>
        <v>0.06</v>
      </c>
      <c r="H36" s="337" t="n">
        <f aca="false">G36+F36+E36+D36+C36</f>
        <v>12.12</v>
      </c>
      <c r="I36" s="338" t="n">
        <f aca="false">H36/17*100</f>
        <v>71.29</v>
      </c>
    </row>
    <row r="37" customFormat="false" ht="15" hidden="false" customHeight="false" outlineLevel="0" collapsed="false">
      <c r="A37" s="335" t="n">
        <v>560064</v>
      </c>
      <c r="B37" s="291" t="s">
        <v>175</v>
      </c>
      <c r="C37" s="336" t="n">
        <f aca="false">VLOOKUP(A37,'[1]1Прил. АПП на 1 жителя'!$A$6:$O$68,15,0)</f>
        <v>4.88</v>
      </c>
      <c r="D37" s="337" t="n">
        <f aca="false">VLOOKUP(A37,'[1]2Прил.ПЦ от общего АПП'!$A$6:$O$68,15,0)</f>
        <v>5</v>
      </c>
      <c r="E37" s="337" t="n">
        <f aca="false">VLOOKUP(A37,'[1]3Прил.Диспанс. взр.'!$A$5:$H$67,8,0)</f>
        <v>2.17</v>
      </c>
      <c r="F37" s="337" t="n">
        <f aca="false">VLOOKUP(A37,'[1]4Прил.Профил. дети'!$A$5:$M$67,13,0)</f>
        <v>1.1</v>
      </c>
      <c r="G37" s="337" t="n">
        <f aca="false">VLOOKUP(A37,'[1]5Прил. НП'!$A$6:$O$68,15,0)</f>
        <v>1.89</v>
      </c>
      <c r="H37" s="337" t="n">
        <f aca="false">G37+F37+E37+D37+C37</f>
        <v>15.04</v>
      </c>
      <c r="I37" s="338" t="n">
        <f aca="false">H37/17*100</f>
        <v>88.47</v>
      </c>
    </row>
    <row r="38" customFormat="false" ht="15" hidden="false" customHeight="false" outlineLevel="0" collapsed="false">
      <c r="A38" s="335" t="n">
        <v>560065</v>
      </c>
      <c r="B38" s="291" t="s">
        <v>176</v>
      </c>
      <c r="C38" s="336" t="n">
        <f aca="false">VLOOKUP(A38,'[1]1Прил. АПП на 1 жителя'!$A$6:$O$68,15,0)</f>
        <v>5</v>
      </c>
      <c r="D38" s="337" t="n">
        <f aca="false">VLOOKUP(A38,'[1]2Прил.ПЦ от общего АПП'!$A$6:$O$68,15,0)</f>
        <v>5</v>
      </c>
      <c r="E38" s="337" t="n">
        <f aca="false">VLOOKUP(A38,'[1]3Прил.Диспанс. взр.'!$A$5:$H$67,8,0)</f>
        <v>3.52</v>
      </c>
      <c r="F38" s="337" t="n">
        <f aca="false">VLOOKUP(A38,'[1]4Прил.Профил. дети'!$A$5:$M$67,13,0)</f>
        <v>0.84</v>
      </c>
      <c r="G38" s="337" t="n">
        <f aca="false">VLOOKUP(A38,'[1]5Прил. НП'!$A$6:$O$68,15,0)</f>
        <v>0.07</v>
      </c>
      <c r="H38" s="337" t="n">
        <f aca="false">G38+F38+E38+D38+C38</f>
        <v>14.43</v>
      </c>
      <c r="I38" s="338" t="n">
        <f aca="false">H38/17*100</f>
        <v>84.88</v>
      </c>
    </row>
    <row r="39" customFormat="false" ht="15" hidden="false" customHeight="false" outlineLevel="0" collapsed="false">
      <c r="A39" s="335" t="n">
        <v>560066</v>
      </c>
      <c r="B39" s="291" t="s">
        <v>177</v>
      </c>
      <c r="C39" s="336" t="n">
        <f aca="false">VLOOKUP(A39,'[1]1Прил. АПП на 1 жителя'!$A$6:$O$68,15,0)</f>
        <v>4.92</v>
      </c>
      <c r="D39" s="337" t="n">
        <f aca="false">VLOOKUP(A39,'[1]2Прил.ПЦ от общего АПП'!$A$6:$O$68,15,0)</f>
        <v>5</v>
      </c>
      <c r="E39" s="337" t="n">
        <f aca="false">VLOOKUP(A39,'[1]3Прил.Диспанс. взр.'!$A$5:$H$67,8,0)</f>
        <v>2.42</v>
      </c>
      <c r="F39" s="337" t="n">
        <f aca="false">VLOOKUP(A39,'[1]4Прил.Профил. дети'!$A$5:$M$67,13,0)</f>
        <v>1</v>
      </c>
      <c r="G39" s="337" t="n">
        <f aca="false">VLOOKUP(A39,'[1]5Прил. НП'!$A$6:$O$68,15,0)</f>
        <v>0.88</v>
      </c>
      <c r="H39" s="337" t="n">
        <f aca="false">G39+F39+E39+D39+C39</f>
        <v>14.22</v>
      </c>
      <c r="I39" s="338" t="n">
        <f aca="false">H39/17*100</f>
        <v>83.65</v>
      </c>
    </row>
    <row r="40" customFormat="false" ht="15" hidden="false" customHeight="false" outlineLevel="0" collapsed="false">
      <c r="A40" s="335" t="n">
        <v>560067</v>
      </c>
      <c r="B40" s="291" t="s">
        <v>178</v>
      </c>
      <c r="C40" s="336" t="n">
        <f aca="false">VLOOKUP(A40,'[1]1Прил. АПП на 1 жителя'!$A$6:$O$68,15,0)</f>
        <v>3.53</v>
      </c>
      <c r="D40" s="337" t="n">
        <f aca="false">VLOOKUP(A40,'[1]2Прил.ПЦ от общего АПП'!$A$6:$O$68,15,0)</f>
        <v>5</v>
      </c>
      <c r="E40" s="337" t="n">
        <f aca="false">VLOOKUP(A40,'[1]3Прил.Диспанс. взр.'!$A$5:$H$67,8,0)</f>
        <v>2.8</v>
      </c>
      <c r="F40" s="337" t="n">
        <f aca="false">VLOOKUP(A40,'[1]4Прил.Профил. дети'!$A$5:$M$67,13,0)</f>
        <v>1.1</v>
      </c>
      <c r="G40" s="337" t="n">
        <f aca="false">VLOOKUP(A40,'[1]5Прил. НП'!$A$6:$O$68,15,0)</f>
        <v>0.23</v>
      </c>
      <c r="H40" s="337" t="n">
        <f aca="false">G40+F40+E40+D40+C40</f>
        <v>12.66</v>
      </c>
      <c r="I40" s="338" t="n">
        <f aca="false">H40/17*100</f>
        <v>74.47</v>
      </c>
    </row>
    <row r="41" customFormat="false" ht="15" hidden="false" customHeight="false" outlineLevel="0" collapsed="false">
      <c r="A41" s="335" t="n">
        <v>560068</v>
      </c>
      <c r="B41" s="291" t="s">
        <v>179</v>
      </c>
      <c r="C41" s="336" t="n">
        <f aca="false">VLOOKUP(A41,'[1]1Прил. АПП на 1 жителя'!$A$6:$O$68,15,0)</f>
        <v>3.57</v>
      </c>
      <c r="D41" s="337" t="n">
        <f aca="false">VLOOKUP(A41,'[1]2Прил.ПЦ от общего АПП'!$A$6:$O$68,15,0)</f>
        <v>5</v>
      </c>
      <c r="E41" s="337" t="n">
        <f aca="false">VLOOKUP(A41,'[1]3Прил.Диспанс. взр.'!$A$5:$H$67,8,0)</f>
        <v>3.03</v>
      </c>
      <c r="F41" s="337" t="n">
        <f aca="false">VLOOKUP(A41,'[1]4Прил.Профил. дети'!$A$5:$M$67,13,0)</f>
        <v>0.79</v>
      </c>
      <c r="G41" s="337" t="n">
        <f aca="false">VLOOKUP(A41,'[1]5Прил. НП'!$A$6:$O$68,15,0)</f>
        <v>0.21</v>
      </c>
      <c r="H41" s="337" t="n">
        <f aca="false">G41+F41+E41+D41+C41</f>
        <v>12.6</v>
      </c>
      <c r="I41" s="338" t="n">
        <f aca="false">H41/17*100</f>
        <v>74.12</v>
      </c>
    </row>
    <row r="42" customFormat="false" ht="15" hidden="false" customHeight="false" outlineLevel="0" collapsed="false">
      <c r="A42" s="335" t="n">
        <v>560069</v>
      </c>
      <c r="B42" s="291" t="s">
        <v>180</v>
      </c>
      <c r="C42" s="336" t="n">
        <f aca="false">VLOOKUP(A42,'[1]1Прил. АПП на 1 жителя'!$A$6:$O$68,15,0)</f>
        <v>5</v>
      </c>
      <c r="D42" s="337" t="n">
        <f aca="false">VLOOKUP(A42,'[1]2Прил.ПЦ от общего АПП'!$A$6:$O$68,15,0)</f>
        <v>5</v>
      </c>
      <c r="E42" s="337" t="n">
        <f aca="false">VLOOKUP(A42,'[1]3Прил.Диспанс. взр.'!$A$5:$H$67,8,0)</f>
        <v>3.15</v>
      </c>
      <c r="F42" s="337" t="n">
        <f aca="false">VLOOKUP(A42,'[1]4Прил.Профил. дети'!$A$5:$M$67,13,0)</f>
        <v>1.06</v>
      </c>
      <c r="G42" s="337" t="n">
        <f aca="false">VLOOKUP(A42,'[1]5Прил. НП'!$A$6:$O$68,15,0)</f>
        <v>0.28</v>
      </c>
      <c r="H42" s="337" t="n">
        <f aca="false">G42+F42+E42+D42+C42</f>
        <v>14.49</v>
      </c>
      <c r="I42" s="338" t="n">
        <f aca="false">H42/17*100</f>
        <v>85.24</v>
      </c>
    </row>
    <row r="43" customFormat="false" ht="15" hidden="false" customHeight="false" outlineLevel="0" collapsed="false">
      <c r="A43" s="335" t="n">
        <v>560070</v>
      </c>
      <c r="B43" s="291" t="s">
        <v>181</v>
      </c>
      <c r="C43" s="336" t="n">
        <f aca="false">VLOOKUP(A43,'[1]1Прил. АПП на 1 жителя'!$A$6:$O$68,15,0)</f>
        <v>4.96</v>
      </c>
      <c r="D43" s="337" t="n">
        <f aca="false">VLOOKUP(A43,'[1]2Прил.ПЦ от общего АПП'!$A$6:$O$68,15,0)</f>
        <v>5</v>
      </c>
      <c r="E43" s="337" t="n">
        <f aca="false">VLOOKUP(A43,'[1]3Прил.Диспанс. взр.'!$A$5:$H$67,8,0)</f>
        <v>3.62</v>
      </c>
      <c r="F43" s="337" t="n">
        <f aca="false">VLOOKUP(A43,'[1]4Прил.Профил. дети'!$A$5:$M$67,13,0)</f>
        <v>1.09</v>
      </c>
      <c r="G43" s="337" t="n">
        <f aca="false">VLOOKUP(A43,'[1]5Прил. НП'!$A$6:$O$68,15,0)</f>
        <v>1</v>
      </c>
      <c r="H43" s="337" t="n">
        <f aca="false">G43+F43+E43+D43+C43</f>
        <v>15.67</v>
      </c>
      <c r="I43" s="338" t="n">
        <f aca="false">H43/17*100</f>
        <v>92.18</v>
      </c>
    </row>
    <row r="44" customFormat="false" ht="15" hidden="false" customHeight="false" outlineLevel="0" collapsed="false">
      <c r="A44" s="335" t="n">
        <v>560071</v>
      </c>
      <c r="B44" s="291" t="s">
        <v>182</v>
      </c>
      <c r="C44" s="336" t="n">
        <f aca="false">VLOOKUP(A44,'[1]1Прил. АПП на 1 жителя'!$A$6:$O$68,15,0)</f>
        <v>2.84</v>
      </c>
      <c r="D44" s="337" t="n">
        <f aca="false">VLOOKUP(A44,'[1]2Прил.ПЦ от общего АПП'!$A$6:$O$68,15,0)</f>
        <v>5</v>
      </c>
      <c r="E44" s="337" t="n">
        <f aca="false">VLOOKUP(A44,'[1]3Прил.Диспанс. взр.'!$A$5:$H$67,8,0)</f>
        <v>2.62</v>
      </c>
      <c r="F44" s="337" t="n">
        <f aca="false">VLOOKUP(A44,'[1]4Прил.Профил. дети'!$A$5:$M$67,13,0)</f>
        <v>0.83</v>
      </c>
      <c r="G44" s="337" t="n">
        <f aca="false">VLOOKUP(A44,'[1]5Прил. НП'!$A$6:$O$68,15,0)</f>
        <v>0.13</v>
      </c>
      <c r="H44" s="337" t="n">
        <f aca="false">G44+F44+E44+D44+C44</f>
        <v>11.42</v>
      </c>
      <c r="I44" s="338" t="n">
        <f aca="false">H44/17*100</f>
        <v>67.18</v>
      </c>
    </row>
    <row r="45" customFormat="false" ht="15" hidden="false" customHeight="false" outlineLevel="0" collapsed="false">
      <c r="A45" s="335" t="n">
        <v>560072</v>
      </c>
      <c r="B45" s="291" t="s">
        <v>183</v>
      </c>
      <c r="C45" s="336" t="n">
        <f aca="false">VLOOKUP(A45,'[1]1Прил. АПП на 1 жителя'!$A$6:$O$68,15,0)</f>
        <v>4.24</v>
      </c>
      <c r="D45" s="337" t="n">
        <f aca="false">VLOOKUP(A45,'[1]2Прил.ПЦ от общего АПП'!$A$6:$O$68,15,0)</f>
        <v>5</v>
      </c>
      <c r="E45" s="337" t="n">
        <f aca="false">VLOOKUP(A45,'[1]3Прил.Диспанс. взр.'!$A$5:$H$67,8,0)</f>
        <v>3.27</v>
      </c>
      <c r="F45" s="337" t="n">
        <f aca="false">VLOOKUP(A45,'[1]4Прил.Профил. дети'!$A$5:$M$67,13,0)</f>
        <v>0.96</v>
      </c>
      <c r="G45" s="337" t="n">
        <f aca="false">VLOOKUP(A45,'[1]5Прил. НП'!$A$6:$O$68,15,0)</f>
        <v>0.45</v>
      </c>
      <c r="H45" s="337" t="n">
        <f aca="false">G45+F45+E45+D45+C45</f>
        <v>13.92</v>
      </c>
      <c r="I45" s="338" t="n">
        <f aca="false">H45/17*100</f>
        <v>81.88</v>
      </c>
    </row>
    <row r="46" customFormat="false" ht="15" hidden="false" customHeight="false" outlineLevel="0" collapsed="false">
      <c r="A46" s="335" t="n">
        <v>560073</v>
      </c>
      <c r="B46" s="291" t="s">
        <v>184</v>
      </c>
      <c r="C46" s="336" t="n">
        <f aca="false">VLOOKUP(A46,'[1]1Прил. АПП на 1 жителя'!$A$6:$O$68,15,0)</f>
        <v>4.79</v>
      </c>
      <c r="D46" s="337" t="n">
        <f aca="false">VLOOKUP(A46,'[1]2Прил.ПЦ от общего АПП'!$A$6:$O$68,15,0)</f>
        <v>5</v>
      </c>
      <c r="E46" s="337" t="n">
        <f aca="false">VLOOKUP(A46,'[1]3Прил.Диспанс. взр.'!$A$5:$H$67,8,0)</f>
        <v>3.38</v>
      </c>
      <c r="F46" s="337" t="n">
        <f aca="false">VLOOKUP(A46,'[1]4Прил.Профил. дети'!$A$5:$M$67,13,0)</f>
        <v>0.49</v>
      </c>
      <c r="G46" s="337" t="n">
        <f aca="false">VLOOKUP(A46,'[1]5Прил. НП'!$A$6:$O$68,15,0)</f>
        <v>0.54</v>
      </c>
      <c r="H46" s="337" t="n">
        <f aca="false">G46+F46+E46+D46+C46</f>
        <v>14.2</v>
      </c>
      <c r="I46" s="338" t="n">
        <f aca="false">H46/17*100</f>
        <v>83.53</v>
      </c>
    </row>
    <row r="47" customFormat="false" ht="15" hidden="false" customHeight="false" outlineLevel="0" collapsed="false">
      <c r="A47" s="335" t="n">
        <v>560074</v>
      </c>
      <c r="B47" s="291" t="s">
        <v>185</v>
      </c>
      <c r="C47" s="336" t="n">
        <f aca="false">VLOOKUP(A47,'[1]1Прил. АПП на 1 жителя'!$A$6:$O$68,15,0)</f>
        <v>0.83</v>
      </c>
      <c r="D47" s="337" t="n">
        <f aca="false">VLOOKUP(A47,'[1]2Прил.ПЦ от общего АПП'!$A$6:$O$68,15,0)</f>
        <v>5</v>
      </c>
      <c r="E47" s="337" t="n">
        <f aca="false">VLOOKUP(A47,'[1]3Прил.Диспанс. взр.'!$A$5:$H$67,8,0)</f>
        <v>2.73</v>
      </c>
      <c r="F47" s="337" t="n">
        <f aca="false">VLOOKUP(A47,'[1]4Прил.Профил. дети'!$A$5:$M$67,13,0)</f>
        <v>1.02</v>
      </c>
      <c r="G47" s="337" t="n">
        <f aca="false">VLOOKUP(A47,'[1]5Прил. НП'!$A$6:$O$68,15,0)</f>
        <v>0.2</v>
      </c>
      <c r="H47" s="337" t="n">
        <f aca="false">G47+F47+E47+D47+C47</f>
        <v>9.78</v>
      </c>
      <c r="I47" s="338" t="n">
        <f aca="false">H47/17*100</f>
        <v>57.53</v>
      </c>
    </row>
    <row r="48" customFormat="false" ht="15" hidden="false" customHeight="false" outlineLevel="0" collapsed="false">
      <c r="A48" s="335" t="n">
        <v>560075</v>
      </c>
      <c r="B48" s="291" t="s">
        <v>186</v>
      </c>
      <c r="C48" s="336" t="n">
        <f aca="false">VLOOKUP(A48,'[1]1Прил. АПП на 1 жителя'!$A$6:$O$68,15,0)</f>
        <v>4.77</v>
      </c>
      <c r="D48" s="337" t="n">
        <f aca="false">VLOOKUP(A48,'[1]2Прил.ПЦ от общего АПП'!$A$6:$O$68,15,0)</f>
        <v>5</v>
      </c>
      <c r="E48" s="337" t="n">
        <f aca="false">VLOOKUP(A48,'[1]3Прил.Диспанс. взр.'!$A$5:$H$67,8,0)</f>
        <v>3.36</v>
      </c>
      <c r="F48" s="337" t="n">
        <f aca="false">VLOOKUP(A48,'[1]4Прил.Профил. дети'!$A$5:$M$67,13,0)</f>
        <v>1.15</v>
      </c>
      <c r="G48" s="337" t="n">
        <f aca="false">VLOOKUP(A48,'[1]5Прил. НП'!$A$6:$O$68,15,0)</f>
        <v>0.23</v>
      </c>
      <c r="H48" s="337" t="n">
        <f aca="false">G48+F48+E48+D48+C48</f>
        <v>14.51</v>
      </c>
      <c r="I48" s="338" t="n">
        <f aca="false">H48/17*100</f>
        <v>85.35</v>
      </c>
    </row>
    <row r="49" customFormat="false" ht="15" hidden="false" customHeight="false" outlineLevel="0" collapsed="false">
      <c r="A49" s="335" t="n">
        <v>560076</v>
      </c>
      <c r="B49" s="291" t="s">
        <v>187</v>
      </c>
      <c r="C49" s="336" t="n">
        <f aca="false">VLOOKUP(A49,'[1]1Прил. АПП на 1 жителя'!$A$6:$O$68,15,0)</f>
        <v>2.7</v>
      </c>
      <c r="D49" s="337" t="n">
        <f aca="false">VLOOKUP(A49,'[1]2Прил.ПЦ от общего АПП'!$A$6:$O$68,15,0)</f>
        <v>5</v>
      </c>
      <c r="E49" s="337" t="n">
        <f aca="false">VLOOKUP(A49,'[1]3Прил.Диспанс. взр.'!$A$5:$H$67,8,0)</f>
        <v>2.21</v>
      </c>
      <c r="F49" s="337" t="n">
        <f aca="false">VLOOKUP(A49,'[1]4Прил.Профил. дети'!$A$5:$M$67,13,0)</f>
        <v>0.62</v>
      </c>
      <c r="G49" s="337" t="n">
        <f aca="false">VLOOKUP(A49,'[1]5Прил. НП'!$A$6:$O$68,15,0)</f>
        <v>0.22</v>
      </c>
      <c r="H49" s="337" t="n">
        <f aca="false">G49+F49+E49+D49+C49</f>
        <v>10.75</v>
      </c>
      <c r="I49" s="338" t="n">
        <f aca="false">H49/17*100</f>
        <v>63.24</v>
      </c>
    </row>
    <row r="50" customFormat="false" ht="15" hidden="false" customHeight="false" outlineLevel="0" collapsed="false">
      <c r="A50" s="335" t="n">
        <v>560077</v>
      </c>
      <c r="B50" s="291" t="s">
        <v>188</v>
      </c>
      <c r="C50" s="336" t="n">
        <f aca="false">VLOOKUP(A50,'[1]1Прил. АПП на 1 жителя'!$A$6:$O$68,15,0)</f>
        <v>4.85</v>
      </c>
      <c r="D50" s="337" t="n">
        <f aca="false">VLOOKUP(A50,'[1]2Прил.ПЦ от общего АПП'!$A$6:$O$68,15,0)</f>
        <v>5</v>
      </c>
      <c r="E50" s="337" t="n">
        <f aca="false">VLOOKUP(A50,'[1]3Прил.Диспанс. взр.'!$A$5:$H$67,8,0)</f>
        <v>2.95</v>
      </c>
      <c r="F50" s="337" t="n">
        <f aca="false">VLOOKUP(A50,'[1]4Прил.Профил. дети'!$A$5:$M$67,13,0)</f>
        <v>0.81</v>
      </c>
      <c r="G50" s="337" t="n">
        <f aca="false">VLOOKUP(A50,'[1]5Прил. НП'!$A$6:$O$68,15,0)</f>
        <v>0.55</v>
      </c>
      <c r="H50" s="337" t="n">
        <f aca="false">G50+F50+E50+D50+C50</f>
        <v>14.16</v>
      </c>
      <c r="I50" s="338" t="n">
        <f aca="false">H50/17*100</f>
        <v>83.29</v>
      </c>
    </row>
    <row r="51" customFormat="false" ht="15" hidden="false" customHeight="false" outlineLevel="0" collapsed="false">
      <c r="A51" s="335" t="n">
        <v>560078</v>
      </c>
      <c r="B51" s="291" t="s">
        <v>189</v>
      </c>
      <c r="C51" s="336" t="n">
        <f aca="false">VLOOKUP(A51,'[1]1Прил. АПП на 1 жителя'!$A$6:$O$68,15,0)</f>
        <v>2.87</v>
      </c>
      <c r="D51" s="337" t="n">
        <f aca="false">VLOOKUP(A51,'[1]2Прил.ПЦ от общего АПП'!$A$6:$O$68,15,0)</f>
        <v>1.25</v>
      </c>
      <c r="E51" s="337" t="n">
        <f aca="false">VLOOKUP(A51,'[1]3Прил.Диспанс. взр.'!$A$5:$H$67,8,0)</f>
        <v>2.18</v>
      </c>
      <c r="F51" s="337" t="n">
        <f aca="false">VLOOKUP(A51,'[1]4Прил.Профил. дети'!$A$5:$M$67,13,0)</f>
        <v>0.4</v>
      </c>
      <c r="G51" s="337" t="n">
        <f aca="false">VLOOKUP(A51,'[1]5Прил. НП'!$A$6:$O$68,15,0)</f>
        <v>0.14</v>
      </c>
      <c r="H51" s="337" t="n">
        <f aca="false">G51+F51+E51+D51+C51</f>
        <v>6.84</v>
      </c>
      <c r="I51" s="338" t="n">
        <f aca="false">H51/17*100</f>
        <v>40.24</v>
      </c>
    </row>
    <row r="52" customFormat="false" ht="15" hidden="false" customHeight="false" outlineLevel="0" collapsed="false">
      <c r="A52" s="335" t="n">
        <v>560079</v>
      </c>
      <c r="B52" s="291" t="s">
        <v>337</v>
      </c>
      <c r="C52" s="336" t="n">
        <f aca="false">VLOOKUP(A52,'[1]1Прил. АПП на 1 жителя'!$A$6:$O$68,15,0)</f>
        <v>1.06</v>
      </c>
      <c r="D52" s="337" t="n">
        <f aca="false">VLOOKUP(A52,'[1]2Прил.ПЦ от общего АПП'!$A$6:$O$68,15,0)</f>
        <v>1.1</v>
      </c>
      <c r="E52" s="337" t="n">
        <f aca="false">VLOOKUP(A52,'[1]3Прил.Диспанс. взр.'!$A$5:$H$67,8,0)</f>
        <v>0</v>
      </c>
      <c r="F52" s="337" t="n">
        <f aca="false">VLOOKUP(A52,'[1]4Прил.Профил. дети'!$A$5:$M$67,13,0)</f>
        <v>0.85</v>
      </c>
      <c r="G52" s="337" t="n">
        <f aca="false">VLOOKUP(A52,'[1]5Прил. НП'!$A$6:$O$68,15,0)</f>
        <v>0.8</v>
      </c>
      <c r="H52" s="337" t="n">
        <f aca="false">G52+F52+E52+D52+C52</f>
        <v>3.81</v>
      </c>
      <c r="I52" s="338" t="n">
        <f aca="false">H52/17*100</f>
        <v>22.41</v>
      </c>
    </row>
    <row r="53" customFormat="false" ht="15" hidden="false" customHeight="false" outlineLevel="0" collapsed="false">
      <c r="A53" s="335" t="n">
        <v>560080</v>
      </c>
      <c r="B53" s="291" t="s">
        <v>191</v>
      </c>
      <c r="C53" s="336" t="n">
        <f aca="false">VLOOKUP(A53,'[1]1Прил. АПП на 1 жителя'!$A$6:$O$68,15,0)</f>
        <v>3.38</v>
      </c>
      <c r="D53" s="337" t="n">
        <f aca="false">VLOOKUP(A53,'[1]2Прил.ПЦ от общего АПП'!$A$6:$O$68,15,0)</f>
        <v>5</v>
      </c>
      <c r="E53" s="337" t="n">
        <f aca="false">VLOOKUP(A53,'[1]3Прил.Диспанс. взр.'!$A$5:$H$67,8,0)</f>
        <v>3.17</v>
      </c>
      <c r="F53" s="337" t="n">
        <f aca="false">VLOOKUP(A53,'[1]4Прил.Профил. дети'!$A$5:$M$67,13,0)</f>
        <v>0.95</v>
      </c>
      <c r="G53" s="337" t="n">
        <f aca="false">VLOOKUP(A53,'[1]5Прил. НП'!$A$6:$O$68,15,0)</f>
        <v>0</v>
      </c>
      <c r="H53" s="337" t="n">
        <f aca="false">G53+F53+E53+D53+C53</f>
        <v>12.5</v>
      </c>
      <c r="I53" s="338" t="n">
        <f aca="false">H53/17*100</f>
        <v>73.53</v>
      </c>
    </row>
    <row r="54" customFormat="false" ht="15" hidden="false" customHeight="false" outlineLevel="0" collapsed="false">
      <c r="A54" s="335" t="n">
        <v>560081</v>
      </c>
      <c r="B54" s="291" t="s">
        <v>192</v>
      </c>
      <c r="C54" s="336" t="n">
        <f aca="false">VLOOKUP(A54,'[1]1Прил. АПП на 1 жителя'!$A$6:$O$68,15,0)</f>
        <v>3.46</v>
      </c>
      <c r="D54" s="337" t="n">
        <f aca="false">VLOOKUP(A54,'[1]2Прил.ПЦ от общего АПП'!$A$6:$O$68,15,0)</f>
        <v>5</v>
      </c>
      <c r="E54" s="337" t="n">
        <f aca="false">VLOOKUP(A54,'[1]3Прил.Диспанс. взр.'!$A$5:$H$67,8,0)</f>
        <v>2.88</v>
      </c>
      <c r="F54" s="337" t="n">
        <f aca="false">VLOOKUP(A54,'[1]4Прил.Профил. дети'!$A$5:$M$67,13,0)</f>
        <v>0.75</v>
      </c>
      <c r="G54" s="337" t="n">
        <f aca="false">VLOOKUP(A54,'[1]5Прил. НП'!$A$6:$O$68,15,0)</f>
        <v>0.27</v>
      </c>
      <c r="H54" s="337" t="n">
        <f aca="false">G54+F54+E54+D54+C54</f>
        <v>12.36</v>
      </c>
      <c r="I54" s="338" t="n">
        <f aca="false">H54/17*100</f>
        <v>72.71</v>
      </c>
    </row>
    <row r="55" customFormat="false" ht="15" hidden="false" customHeight="false" outlineLevel="0" collapsed="false">
      <c r="A55" s="335" t="n">
        <v>560082</v>
      </c>
      <c r="B55" s="291" t="s">
        <v>193</v>
      </c>
      <c r="C55" s="336" t="n">
        <f aca="false">VLOOKUP(A55,'[1]1Прил. АПП на 1 жителя'!$A$6:$O$68,15,0)</f>
        <v>4.47</v>
      </c>
      <c r="D55" s="337" t="n">
        <f aca="false">VLOOKUP(A55,'[1]2Прил.ПЦ от общего АПП'!$A$6:$O$68,15,0)</f>
        <v>5</v>
      </c>
      <c r="E55" s="337" t="n">
        <f aca="false">VLOOKUP(A55,'[1]3Прил.Диспанс. взр.'!$A$5:$H$67,8,0)</f>
        <v>2.8</v>
      </c>
      <c r="F55" s="337" t="n">
        <f aca="false">VLOOKUP(A55,'[1]4Прил.Профил. дети'!$A$5:$M$67,13,0)</f>
        <v>0.7</v>
      </c>
      <c r="G55" s="337" t="n">
        <f aca="false">VLOOKUP(A55,'[1]5Прил. НП'!$A$6:$O$68,15,0)</f>
        <v>0.08</v>
      </c>
      <c r="H55" s="337" t="n">
        <f aca="false">G55+F55+E55+D55+C55</f>
        <v>13.05</v>
      </c>
      <c r="I55" s="338" t="n">
        <f aca="false">H55/17*100</f>
        <v>76.76</v>
      </c>
    </row>
    <row r="56" customFormat="false" ht="15" hidden="false" customHeight="false" outlineLevel="0" collapsed="false">
      <c r="A56" s="335" t="n">
        <v>560083</v>
      </c>
      <c r="B56" s="291" t="s">
        <v>194</v>
      </c>
      <c r="C56" s="336" t="n">
        <f aca="false">VLOOKUP(A56,'[1]1Прил. АПП на 1 жителя'!$A$6:$O$68,15,0)</f>
        <v>4.68</v>
      </c>
      <c r="D56" s="337" t="n">
        <f aca="false">VLOOKUP(A56,'[1]2Прил.ПЦ от общего АПП'!$A$6:$O$68,15,0)</f>
        <v>5</v>
      </c>
      <c r="E56" s="337" t="n">
        <f aca="false">VLOOKUP(A56,'[1]3Прил.Диспанс. взр.'!$A$5:$H$67,8,0)</f>
        <v>2.03</v>
      </c>
      <c r="F56" s="337" t="n">
        <f aca="false">VLOOKUP(A56,'[1]4Прил.Профил. дети'!$A$5:$M$67,13,0)</f>
        <v>0.82</v>
      </c>
      <c r="G56" s="337" t="n">
        <f aca="false">VLOOKUP(A56,'[1]5Прил. НП'!$A$6:$O$68,15,0)</f>
        <v>0.06</v>
      </c>
      <c r="H56" s="337" t="n">
        <f aca="false">G56+F56+E56+D56+C56</f>
        <v>12.59</v>
      </c>
      <c r="I56" s="338" t="n">
        <f aca="false">H56/17*100</f>
        <v>74.06</v>
      </c>
    </row>
    <row r="57" customFormat="false" ht="15" hidden="false" customHeight="false" outlineLevel="0" collapsed="false">
      <c r="A57" s="335" t="n">
        <v>560084</v>
      </c>
      <c r="B57" s="291" t="s">
        <v>195</v>
      </c>
      <c r="C57" s="336" t="n">
        <f aca="false">VLOOKUP(A57,'[1]1Прил. АПП на 1 жителя'!$A$6:$O$68,15,0)</f>
        <v>3.11</v>
      </c>
      <c r="D57" s="337" t="n">
        <f aca="false">VLOOKUP(A57,'[1]2Прил.ПЦ от общего АПП'!$A$6:$O$68,15,0)</f>
        <v>5</v>
      </c>
      <c r="E57" s="337" t="n">
        <f aca="false">VLOOKUP(A57,'[1]3Прил.Диспанс. взр.'!$A$5:$H$67,8,0)</f>
        <v>2.58</v>
      </c>
      <c r="F57" s="337" t="n">
        <f aca="false">VLOOKUP(A57,'[1]4Прил.Профил. дети'!$A$5:$M$67,13,0)</f>
        <v>0.55</v>
      </c>
      <c r="G57" s="337" t="n">
        <f aca="false">VLOOKUP(A57,'[1]5Прил. НП'!$A$6:$O$68,15,0)</f>
        <v>0.29</v>
      </c>
      <c r="H57" s="337" t="n">
        <f aca="false">G57+F57+E57+D57+C57</f>
        <v>11.53</v>
      </c>
      <c r="I57" s="338" t="n">
        <f aca="false">H57/17*100</f>
        <v>67.82</v>
      </c>
    </row>
    <row r="58" customFormat="false" ht="26.25" hidden="false" customHeight="false" outlineLevel="0" collapsed="false">
      <c r="A58" s="335" t="n">
        <v>560085</v>
      </c>
      <c r="B58" s="291" t="s">
        <v>196</v>
      </c>
      <c r="C58" s="336" t="n">
        <f aca="false">VLOOKUP(A58,'[1]1Прил. АПП на 1 жителя'!$A$6:$O$68,15,0)</f>
        <v>3</v>
      </c>
      <c r="D58" s="337" t="n">
        <f aca="false">VLOOKUP(A58,'[1]2Прил.ПЦ от общего АПП'!$A$6:$O$68,15,0)</f>
        <v>4.78</v>
      </c>
      <c r="E58" s="337" t="n">
        <f aca="false">VLOOKUP(A58,'[1]3Прил.Диспанс. взр.'!$A$5:$H$67,8,0)</f>
        <v>3.99</v>
      </c>
      <c r="F58" s="337" t="n">
        <f aca="false">VLOOKUP(A58,'[1]4Прил.Профил. дети'!$A$5:$M$67,13,0)</f>
        <v>0.01</v>
      </c>
      <c r="G58" s="337" t="n">
        <f aca="false">VLOOKUP(A58,'[1]5Прил. НП'!$A$6:$O$68,15,0)</f>
        <v>0.45</v>
      </c>
      <c r="H58" s="337" t="n">
        <f aca="false">G58+F58+E58+D58+C58</f>
        <v>12.23</v>
      </c>
      <c r="I58" s="338" t="n">
        <f aca="false">H58/17*100</f>
        <v>71.94</v>
      </c>
    </row>
    <row r="59" customFormat="false" ht="26.25" hidden="false" customHeight="false" outlineLevel="0" collapsed="false">
      <c r="A59" s="335" t="n">
        <v>560086</v>
      </c>
      <c r="B59" s="291" t="s">
        <v>197</v>
      </c>
      <c r="C59" s="336" t="n">
        <f aca="false">VLOOKUP(A59,'[1]1Прил. АПП на 1 жителя'!$A$6:$O$68,15,0)</f>
        <v>4.97</v>
      </c>
      <c r="D59" s="337" t="n">
        <f aca="false">VLOOKUP(A59,'[1]2Прил.ПЦ от общего АПП'!$A$6:$O$68,15,0)</f>
        <v>5</v>
      </c>
      <c r="E59" s="337" t="n">
        <f aca="false">VLOOKUP(A59,'[1]3Прил.Диспанс. взр.'!$A$5:$H$67,8,0)</f>
        <v>4.46</v>
      </c>
      <c r="F59" s="337" t="n">
        <f aca="false">VLOOKUP(A59,'[1]4Прил.Профил. дети'!$A$5:$M$67,13,0)</f>
        <v>0.11</v>
      </c>
      <c r="G59" s="337" t="n">
        <f aca="false">VLOOKUP(A59,'[1]5Прил. НП'!$A$6:$O$68,15,0)</f>
        <v>0.59</v>
      </c>
      <c r="H59" s="337" t="n">
        <f aca="false">G59+F59+E59+D59+C59</f>
        <v>15.13</v>
      </c>
      <c r="I59" s="338" t="n">
        <f aca="false">H59/17*100</f>
        <v>89</v>
      </c>
    </row>
    <row r="60" customFormat="false" ht="15" hidden="false" customHeight="false" outlineLevel="0" collapsed="false">
      <c r="A60" s="335" t="n">
        <v>560087</v>
      </c>
      <c r="B60" s="291" t="s">
        <v>198</v>
      </c>
      <c r="C60" s="336" t="n">
        <f aca="false">VLOOKUP(A60,'[1]1Прил. АПП на 1 жителя'!$A$6:$O$68,15,0)</f>
        <v>0</v>
      </c>
      <c r="D60" s="337" t="n">
        <f aca="false">VLOOKUP(A60,'[1]2Прил.ПЦ от общего АПП'!$A$6:$O$68,15,0)</f>
        <v>2.88</v>
      </c>
      <c r="E60" s="337" t="n">
        <f aca="false">VLOOKUP(A60,'[1]3Прил.Диспанс. взр.'!$A$5:$H$67,8,0)</f>
        <v>2.78</v>
      </c>
      <c r="F60" s="337" t="n">
        <f aca="false">VLOOKUP(A60,'[1]4Прил.Профил. дети'!$A$5:$M$67,13,0)</f>
        <v>0</v>
      </c>
      <c r="G60" s="337" t="n">
        <f aca="false">VLOOKUP(A60,'[1]5Прил. НП'!$A$6:$O$68,15,0)</f>
        <v>0.4</v>
      </c>
      <c r="H60" s="337" t="n">
        <f aca="false">G60+F60+E60+D60+C60</f>
        <v>6.06</v>
      </c>
      <c r="I60" s="338" t="n">
        <f aca="false">H60/17*100</f>
        <v>35.65</v>
      </c>
    </row>
    <row r="61" customFormat="false" ht="26.25" hidden="false" customHeight="false" outlineLevel="0" collapsed="false">
      <c r="A61" s="335" t="n">
        <v>560088</v>
      </c>
      <c r="B61" s="291" t="s">
        <v>199</v>
      </c>
      <c r="C61" s="336" t="n">
        <f aca="false">VLOOKUP(A61,'[1]1Прил. АПП на 1 жителя'!$A$6:$O$68,15,0)</f>
        <v>3.1</v>
      </c>
      <c r="D61" s="337" t="n">
        <f aca="false">VLOOKUP(A61,'[1]2Прил.ПЦ от общего АПП'!$A$6:$O$68,15,0)</f>
        <v>4.2</v>
      </c>
      <c r="E61" s="337" t="n">
        <f aca="false">VLOOKUP(A61,'[1]3Прил.Диспанс. взр.'!$A$5:$H$67,8,0)</f>
        <v>2.7</v>
      </c>
      <c r="F61" s="337" t="n">
        <f aca="false">VLOOKUP(A61,'[1]4Прил.Профил. дети'!$A$5:$M$67,13,0)</f>
        <v>0</v>
      </c>
      <c r="G61" s="337" t="n">
        <f aca="false">VLOOKUP(A61,'[1]5Прил. НП'!$A$6:$O$68,15,0)</f>
        <v>0.28</v>
      </c>
      <c r="H61" s="337" t="n">
        <f aca="false">G61+F61+E61+D61+C61</f>
        <v>10.28</v>
      </c>
      <c r="I61" s="338" t="n">
        <f aca="false">H61/17*100</f>
        <v>60.47</v>
      </c>
    </row>
    <row r="62" customFormat="false" ht="26.25" hidden="false" customHeight="false" outlineLevel="0" collapsed="false">
      <c r="A62" s="335" t="n">
        <v>560089</v>
      </c>
      <c r="B62" s="291" t="s">
        <v>200</v>
      </c>
      <c r="C62" s="336" t="n">
        <f aca="false">VLOOKUP(A62,'[1]1Прил. АПП на 1 жителя'!$A$6:$O$68,15,0)</f>
        <v>5</v>
      </c>
      <c r="D62" s="337" t="n">
        <f aca="false">VLOOKUP(A62,'[1]2Прил.ПЦ от общего АПП'!$A$6:$O$68,15,0)</f>
        <v>0.92</v>
      </c>
      <c r="E62" s="337" t="n">
        <f aca="false">VLOOKUP(A62,'[1]3Прил.Диспанс. взр.'!$A$5:$H$67,8,0)</f>
        <v>4.54</v>
      </c>
      <c r="F62" s="337" t="n">
        <f aca="false">VLOOKUP(A62,'[1]4Прил.Профил. дети'!$A$5:$M$67,13,0)</f>
        <v>0</v>
      </c>
      <c r="G62" s="337" t="n">
        <f aca="false">VLOOKUP(A62,'[1]5Прил. НП'!$A$6:$O$68,15,0)</f>
        <v>0.3</v>
      </c>
      <c r="H62" s="337" t="n">
        <f aca="false">G62+F62+E62+D62+C62</f>
        <v>10.76</v>
      </c>
      <c r="I62" s="338" t="n">
        <f aca="false">H62/17*100</f>
        <v>63.29</v>
      </c>
    </row>
    <row r="63" customFormat="false" ht="26.25" hidden="false" customHeight="false" outlineLevel="0" collapsed="false">
      <c r="A63" s="335" t="n">
        <v>560096</v>
      </c>
      <c r="B63" s="291" t="s">
        <v>201</v>
      </c>
      <c r="C63" s="336" t="n">
        <f aca="false">VLOOKUP(A63,'[1]1Прил. АПП на 1 жителя'!$A$6:$O$68,15,0)</f>
        <v>0.74</v>
      </c>
      <c r="D63" s="337" t="n">
        <f aca="false">VLOOKUP(A63,'[1]2Прил.ПЦ от общего АПП'!$A$6:$O$68,15,0)</f>
        <v>3.78</v>
      </c>
      <c r="E63" s="337" t="n">
        <f aca="false">VLOOKUP(A63,'[1]3Прил.Диспанс. взр.'!$A$5:$H$67,8,0)</f>
        <v>0.26</v>
      </c>
      <c r="F63" s="337" t="n">
        <f aca="false">VLOOKUP(A63,'[1]4Прил.Профил. дети'!$A$5:$M$67,13,0)</f>
        <v>0.2</v>
      </c>
      <c r="G63" s="337" t="n">
        <f aca="false">VLOOKUP(A63,'[1]5Прил. НП'!$A$6:$O$68,15,0)</f>
        <v>0.61</v>
      </c>
      <c r="H63" s="337" t="n">
        <f aca="false">G63+F63+E63+D63+C63</f>
        <v>5.59</v>
      </c>
      <c r="I63" s="338" t="n">
        <f aca="false">H63/17*100</f>
        <v>32.88</v>
      </c>
    </row>
    <row r="64" customFormat="false" ht="26.25" hidden="false" customHeight="false" outlineLevel="0" collapsed="false">
      <c r="A64" s="335" t="n">
        <v>560098</v>
      </c>
      <c r="B64" s="291" t="s">
        <v>202</v>
      </c>
      <c r="C64" s="336" t="n">
        <f aca="false">VLOOKUP(A64,'[1]1Прил. АПП на 1 жителя'!$A$6:$O$68,15,0)</f>
        <v>0</v>
      </c>
      <c r="D64" s="337" t="n">
        <f aca="false">VLOOKUP(A64,'[1]2Прил.ПЦ от общего АПП'!$A$6:$O$68,15,0)</f>
        <v>5</v>
      </c>
      <c r="E64" s="337" t="n">
        <f aca="false">VLOOKUP(A64,'[1]3Прил.Диспанс. взр.'!$A$5:$H$67,8,0)</f>
        <v>2.98</v>
      </c>
      <c r="F64" s="337" t="n">
        <f aca="false">VLOOKUP(A64,'[1]4Прил.Профил. дети'!$A$5:$M$67,13,0)</f>
        <v>0</v>
      </c>
      <c r="G64" s="337" t="n">
        <f aca="false">VLOOKUP(A64,'[1]5Прил. НП'!$A$6:$O$68,15,0)</f>
        <v>0.21</v>
      </c>
      <c r="H64" s="337" t="n">
        <f aca="false">G64+F64+E64+D64+C64</f>
        <v>8.19</v>
      </c>
      <c r="I64" s="338" t="n">
        <f aca="false">H64/17*100</f>
        <v>48.18</v>
      </c>
    </row>
    <row r="65" s="339" customFormat="true" ht="26.25" hidden="false" customHeight="false" outlineLevel="0" collapsed="false">
      <c r="A65" s="335" t="n">
        <v>560099</v>
      </c>
      <c r="B65" s="291" t="s">
        <v>203</v>
      </c>
      <c r="C65" s="336" t="n">
        <f aca="false">VLOOKUP(A65,'[1]1Прил. АПП на 1 жителя'!$A$6:$O$68,15,0)</f>
        <v>0.28</v>
      </c>
      <c r="D65" s="337" t="n">
        <f aca="false">VLOOKUP(A65,'[1]2Прил.ПЦ от общего АПП'!$A$6:$O$68,15,0)</f>
        <v>4.96</v>
      </c>
      <c r="E65" s="337" t="n">
        <f aca="false">VLOOKUP(A65,'[1]3Прил.Диспанс. взр.'!$A$5:$H$67,8,0)</f>
        <v>0</v>
      </c>
      <c r="F65" s="337" t="n">
        <f aca="false">VLOOKUP(A65,'[1]4Прил.Профил. дети'!$A$5:$M$67,13,0)</f>
        <v>0</v>
      </c>
      <c r="G65" s="337" t="n">
        <f aca="false">VLOOKUP(A65,'[1]5Прил. НП'!$A$6:$O$68,15,0)</f>
        <v>0.72</v>
      </c>
      <c r="H65" s="337" t="n">
        <f aca="false">G65+F65+E65+D65+C65</f>
        <v>5.96</v>
      </c>
      <c r="I65" s="338" t="n">
        <f aca="false">H65/17*100</f>
        <v>35.06</v>
      </c>
    </row>
    <row r="66" customFormat="false" ht="51.75" hidden="false" customHeight="false" outlineLevel="0" collapsed="false">
      <c r="A66" s="335" t="n">
        <v>560101</v>
      </c>
      <c r="B66" s="291" t="s">
        <v>204</v>
      </c>
      <c r="C66" s="336" t="n">
        <f aca="false">VLOOKUP(A66,'[1]1Прил. АПП на 1 жителя'!$A$6:$O$68,15,0)</f>
        <v>3.3</v>
      </c>
      <c r="D66" s="337" t="n">
        <f aca="false">VLOOKUP(A66,'[1]2Прил.ПЦ от общего АПП'!$A$6:$O$68,15,0)</f>
        <v>5</v>
      </c>
      <c r="E66" s="337" t="n">
        <f aca="false">VLOOKUP(A66,'[1]3Прил.Диспанс. взр.'!$A$5:$H$67,8,0)</f>
        <v>4.51</v>
      </c>
      <c r="F66" s="337" t="n">
        <f aca="false">VLOOKUP(A66,'[1]4Прил.Профил. дети'!$A$5:$M$67,13,0)</f>
        <v>0</v>
      </c>
      <c r="G66" s="337" t="n">
        <f aca="false">VLOOKUP(A66,'[1]5Прил. НП'!$A$6:$O$68,15,0)</f>
        <v>0.43</v>
      </c>
      <c r="H66" s="337" t="n">
        <f aca="false">G66+F66+E66+D66+C66</f>
        <v>13.24</v>
      </c>
      <c r="I66" s="338" t="n">
        <f aca="false">H66/17*100</f>
        <v>77.88</v>
      </c>
    </row>
    <row r="67" customFormat="false" ht="39" hidden="false" customHeight="false" outlineLevel="0" collapsed="false">
      <c r="A67" s="335" t="n">
        <v>560206</v>
      </c>
      <c r="B67" s="291" t="s">
        <v>205</v>
      </c>
      <c r="C67" s="336" t="n">
        <f aca="false">VLOOKUP(A67,'[1]1Прил. АПП на 1 жителя'!$A$6:$O$68,15,0)</f>
        <v>4.16</v>
      </c>
      <c r="D67" s="337" t="n">
        <f aca="false">VLOOKUP(A67,'[1]2Прил.ПЦ от общего АПП'!$A$6:$O$68,15,0)</f>
        <v>5</v>
      </c>
      <c r="E67" s="337" t="n">
        <f aca="false">VLOOKUP(A67,'[1]3Прил.Диспанс. взр.'!$A$5:$H$67,8,0)</f>
        <v>3.78</v>
      </c>
      <c r="F67" s="337" t="n">
        <f aca="false">VLOOKUP(A67,'[1]4Прил.Профил. дети'!$A$5:$M$67,13,0)</f>
        <v>0</v>
      </c>
      <c r="G67" s="337" t="n">
        <f aca="false">VLOOKUP(A67,'[1]5Прил. НП'!$A$6:$O$68,15,0)</f>
        <v>0.28</v>
      </c>
      <c r="H67" s="337" t="n">
        <f aca="false">G67+F67+E67+D67+C67</f>
        <v>13.22</v>
      </c>
      <c r="I67" s="338" t="n">
        <f aca="false">H67/17*100</f>
        <v>77.76</v>
      </c>
    </row>
    <row r="68" customFormat="false" ht="15" hidden="false" customHeight="false" outlineLevel="0" collapsed="false">
      <c r="A68" s="340"/>
      <c r="B68" s="341"/>
      <c r="C68" s="336"/>
      <c r="D68" s="337"/>
      <c r="E68" s="337"/>
      <c r="F68" s="337"/>
      <c r="G68" s="337"/>
      <c r="H68" s="337"/>
      <c r="I68" s="338"/>
    </row>
  </sheetData>
  <mergeCells count="6">
    <mergeCell ref="F1:I1"/>
    <mergeCell ref="B2:I2"/>
    <mergeCell ref="A3:A4"/>
    <mergeCell ref="B3:B4"/>
    <mergeCell ref="H3:H4"/>
    <mergeCell ref="I3:I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213" width="8.41"/>
    <col collapsed="false" customWidth="true" hidden="false" outlineLevel="0" max="2" min="2" style="205" width="32.41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3.99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30" hidden="false" customHeight="true" outlineLevel="0" collapsed="false">
      <c r="A1" s="324"/>
      <c r="B1" s="342"/>
      <c r="C1" s="326"/>
      <c r="D1" s="266" t="s">
        <v>338</v>
      </c>
      <c r="E1" s="266"/>
      <c r="F1" s="266"/>
      <c r="G1" s="266"/>
    </row>
    <row r="2" customFormat="false" ht="80.25" hidden="false" customHeight="true" outlineLevel="0" collapsed="false">
      <c r="B2" s="343" t="s">
        <v>339</v>
      </c>
      <c r="C2" s="343"/>
      <c r="D2" s="343"/>
      <c r="E2" s="343"/>
      <c r="F2" s="343"/>
      <c r="G2" s="343"/>
    </row>
    <row r="3" customFormat="false" ht="62.25" hidden="false" customHeight="true" outlineLevel="0" collapsed="false">
      <c r="A3" s="344" t="s">
        <v>308</v>
      </c>
      <c r="B3" s="334" t="s">
        <v>326</v>
      </c>
      <c r="C3" s="333" t="s">
        <v>340</v>
      </c>
      <c r="D3" s="333" t="s">
        <v>341</v>
      </c>
      <c r="E3" s="333" t="s">
        <v>342</v>
      </c>
      <c r="F3" s="333" t="s">
        <v>343</v>
      </c>
      <c r="G3" s="333" t="s">
        <v>344</v>
      </c>
    </row>
    <row r="4" customFormat="false" ht="13.5" hidden="false" customHeight="true" outlineLevel="0" collapsed="false">
      <c r="A4" s="335" t="n">
        <v>560002</v>
      </c>
      <c r="B4" s="291" t="s">
        <v>142</v>
      </c>
      <c r="C4" s="345" t="n">
        <v>1</v>
      </c>
      <c r="D4" s="345" t="n">
        <v>16110</v>
      </c>
      <c r="E4" s="346" t="n">
        <f aca="false">C4+D4</f>
        <v>16111</v>
      </c>
      <c r="F4" s="347" t="n">
        <f aca="false">C4/E4</f>
        <v>0</v>
      </c>
      <c r="G4" s="347" t="n">
        <f aca="false">D4/E4</f>
        <v>1</v>
      </c>
    </row>
    <row r="5" customFormat="false" ht="25.5" hidden="false" customHeight="false" outlineLevel="0" collapsed="false">
      <c r="A5" s="335" t="n">
        <v>560014</v>
      </c>
      <c r="B5" s="291" t="s">
        <v>336</v>
      </c>
      <c r="C5" s="345" t="n">
        <v>168</v>
      </c>
      <c r="D5" s="345" t="n">
        <v>3721</v>
      </c>
      <c r="E5" s="346" t="n">
        <f aca="false">C5+D5</f>
        <v>3889</v>
      </c>
      <c r="F5" s="347" t="n">
        <f aca="false">C5/E5</f>
        <v>0.04</v>
      </c>
      <c r="G5" s="347" t="n">
        <f aca="false">D5/E5</f>
        <v>0.96</v>
      </c>
    </row>
    <row r="6" customFormat="false" ht="14.25" hidden="false" customHeight="false" outlineLevel="0" collapsed="false">
      <c r="A6" s="335" t="n">
        <v>560017</v>
      </c>
      <c r="B6" s="291" t="s">
        <v>145</v>
      </c>
      <c r="C6" s="345" t="n">
        <v>6</v>
      </c>
      <c r="D6" s="345" t="n">
        <v>75026</v>
      </c>
      <c r="E6" s="346" t="n">
        <f aca="false">C6+D6</f>
        <v>75032</v>
      </c>
      <c r="F6" s="347" t="n">
        <f aca="false">C6/E6</f>
        <v>0</v>
      </c>
      <c r="G6" s="347" t="n">
        <f aca="false">D6/E6</f>
        <v>1</v>
      </c>
    </row>
    <row r="7" customFormat="false" ht="14.25" hidden="false" customHeight="false" outlineLevel="0" collapsed="false">
      <c r="A7" s="335" t="n">
        <v>560019</v>
      </c>
      <c r="B7" s="291" t="s">
        <v>146</v>
      </c>
      <c r="C7" s="345" t="n">
        <v>3266</v>
      </c>
      <c r="D7" s="345" t="n">
        <v>88183</v>
      </c>
      <c r="E7" s="346" t="n">
        <f aca="false">C7+D7</f>
        <v>91449</v>
      </c>
      <c r="F7" s="347" t="n">
        <f aca="false">C7/E7</f>
        <v>0.04</v>
      </c>
      <c r="G7" s="347" t="n">
        <f aca="false">D7/E7</f>
        <v>0.96</v>
      </c>
    </row>
    <row r="8" customFormat="false" ht="14.25" hidden="false" customHeight="false" outlineLevel="0" collapsed="false">
      <c r="A8" s="335" t="n">
        <v>560021</v>
      </c>
      <c r="B8" s="291" t="s">
        <v>147</v>
      </c>
      <c r="C8" s="345" t="n">
        <v>36787</v>
      </c>
      <c r="D8" s="345" t="n">
        <v>55483</v>
      </c>
      <c r="E8" s="346" t="n">
        <f aca="false">C8+D8</f>
        <v>92270</v>
      </c>
      <c r="F8" s="347" t="n">
        <f aca="false">C8/E8</f>
        <v>0.4</v>
      </c>
      <c r="G8" s="347" t="n">
        <f aca="false">D8/E8</f>
        <v>0.6</v>
      </c>
    </row>
    <row r="9" customFormat="false" ht="14.25" hidden="false" customHeight="false" outlineLevel="0" collapsed="false">
      <c r="A9" s="335" t="n">
        <v>560022</v>
      </c>
      <c r="B9" s="291" t="s">
        <v>148</v>
      </c>
      <c r="C9" s="345" t="n">
        <v>23486</v>
      </c>
      <c r="D9" s="345" t="n">
        <v>65633</v>
      </c>
      <c r="E9" s="346" t="n">
        <f aca="false">C9+D9</f>
        <v>89119</v>
      </c>
      <c r="F9" s="347" t="n">
        <f aca="false">C9/E9</f>
        <v>0.26</v>
      </c>
      <c r="G9" s="347" t="n">
        <f aca="false">D9/E9</f>
        <v>0.74</v>
      </c>
    </row>
    <row r="10" customFormat="false" ht="14.25" hidden="false" customHeight="false" outlineLevel="0" collapsed="false">
      <c r="A10" s="335" t="n">
        <v>560024</v>
      </c>
      <c r="B10" s="291" t="s">
        <v>149</v>
      </c>
      <c r="C10" s="345" t="n">
        <v>49488</v>
      </c>
      <c r="D10" s="345" t="n">
        <v>2618</v>
      </c>
      <c r="E10" s="346" t="n">
        <f aca="false">C10+D10</f>
        <v>52106</v>
      </c>
      <c r="F10" s="347" t="n">
        <f aca="false">C10/E10</f>
        <v>0.95</v>
      </c>
      <c r="G10" s="347" t="n">
        <f aca="false">D10/E10</f>
        <v>0.05</v>
      </c>
    </row>
    <row r="11" customFormat="false" ht="25.5" hidden="false" customHeight="false" outlineLevel="0" collapsed="false">
      <c r="A11" s="335" t="n">
        <v>560026</v>
      </c>
      <c r="B11" s="291" t="s">
        <v>150</v>
      </c>
      <c r="C11" s="345" t="n">
        <v>18402</v>
      </c>
      <c r="D11" s="345" t="n">
        <v>92454</v>
      </c>
      <c r="E11" s="346" t="n">
        <f aca="false">C11+D11</f>
        <v>110856</v>
      </c>
      <c r="F11" s="347" t="n">
        <f aca="false">C11/E11</f>
        <v>0.17</v>
      </c>
      <c r="G11" s="347" t="n">
        <f aca="false">D11/E11</f>
        <v>0.83</v>
      </c>
    </row>
    <row r="12" customFormat="false" ht="14.25" hidden="false" customHeight="false" outlineLevel="0" collapsed="false">
      <c r="A12" s="335" t="n">
        <v>560032</v>
      </c>
      <c r="B12" s="291" t="s">
        <v>151</v>
      </c>
      <c r="C12" s="345" t="n">
        <v>0</v>
      </c>
      <c r="D12" s="345" t="n">
        <v>21039</v>
      </c>
      <c r="E12" s="346" t="n">
        <f aca="false">C12+D12</f>
        <v>21039</v>
      </c>
      <c r="F12" s="347" t="n">
        <f aca="false">C12/E12</f>
        <v>0</v>
      </c>
      <c r="G12" s="347" t="n">
        <f aca="false">D12/E12</f>
        <v>1</v>
      </c>
    </row>
    <row r="13" customFormat="false" ht="14.25" hidden="false" customHeight="false" outlineLevel="0" collapsed="false">
      <c r="A13" s="335" t="n">
        <v>560033</v>
      </c>
      <c r="B13" s="291" t="s">
        <v>152</v>
      </c>
      <c r="C13" s="345" t="n">
        <v>0</v>
      </c>
      <c r="D13" s="345" t="n">
        <v>38556</v>
      </c>
      <c r="E13" s="346" t="n">
        <f aca="false">C13+D13</f>
        <v>38556</v>
      </c>
      <c r="F13" s="347" t="n">
        <f aca="false">C13/E13</f>
        <v>0</v>
      </c>
      <c r="G13" s="347" t="n">
        <f aca="false">D13/E13</f>
        <v>1</v>
      </c>
    </row>
    <row r="14" customFormat="false" ht="14.25" hidden="false" customHeight="false" outlineLevel="0" collapsed="false">
      <c r="A14" s="335" t="n">
        <v>560034</v>
      </c>
      <c r="B14" s="291" t="s">
        <v>153</v>
      </c>
      <c r="C14" s="345" t="n">
        <v>5</v>
      </c>
      <c r="D14" s="345" t="n">
        <v>38535</v>
      </c>
      <c r="E14" s="346" t="n">
        <f aca="false">C14+D14</f>
        <v>38540</v>
      </c>
      <c r="F14" s="347" t="n">
        <f aca="false">C14/E14</f>
        <v>0</v>
      </c>
      <c r="G14" s="347" t="n">
        <f aca="false">D14/E14</f>
        <v>1</v>
      </c>
    </row>
    <row r="15" customFormat="false" ht="14.25" hidden="false" customHeight="false" outlineLevel="0" collapsed="false">
      <c r="A15" s="335" t="n">
        <v>560035</v>
      </c>
      <c r="B15" s="291" t="s">
        <v>154</v>
      </c>
      <c r="C15" s="345" t="n">
        <v>31095</v>
      </c>
      <c r="D15" s="345" t="n">
        <v>2154</v>
      </c>
      <c r="E15" s="346" t="n">
        <f aca="false">C15+D15</f>
        <v>33249</v>
      </c>
      <c r="F15" s="347" t="n">
        <f aca="false">C15/E15</f>
        <v>0.94</v>
      </c>
      <c r="G15" s="347" t="n">
        <f aca="false">D15/E15</f>
        <v>0.06</v>
      </c>
    </row>
    <row r="16" customFormat="false" ht="14.25" hidden="false" customHeight="false" outlineLevel="0" collapsed="false">
      <c r="A16" s="335" t="n">
        <v>560036</v>
      </c>
      <c r="B16" s="291" t="s">
        <v>155</v>
      </c>
      <c r="C16" s="345" t="n">
        <v>10641</v>
      </c>
      <c r="D16" s="345" t="n">
        <v>48078</v>
      </c>
      <c r="E16" s="346" t="n">
        <f aca="false">C16+D16</f>
        <v>58719</v>
      </c>
      <c r="F16" s="347" t="n">
        <f aca="false">C16/E16</f>
        <v>0.18</v>
      </c>
      <c r="G16" s="347" t="n">
        <f aca="false">D16/E16</f>
        <v>0.82</v>
      </c>
    </row>
    <row r="17" customFormat="false" ht="14.25" hidden="false" customHeight="false" outlineLevel="0" collapsed="false">
      <c r="A17" s="335" t="n">
        <v>560041</v>
      </c>
      <c r="B17" s="291" t="s">
        <v>156</v>
      </c>
      <c r="C17" s="345" t="n">
        <v>19076</v>
      </c>
      <c r="D17" s="345" t="n">
        <v>1736</v>
      </c>
      <c r="E17" s="346" t="n">
        <f aca="false">C17+D17</f>
        <v>20812</v>
      </c>
      <c r="F17" s="347" t="n">
        <f aca="false">C17/E17</f>
        <v>0.92</v>
      </c>
      <c r="G17" s="347" t="n">
        <f aca="false">D17/E17</f>
        <v>0.08</v>
      </c>
    </row>
    <row r="18" customFormat="false" ht="14.25" hidden="false" customHeight="false" outlineLevel="0" collapsed="false">
      <c r="A18" s="335" t="n">
        <v>560043</v>
      </c>
      <c r="B18" s="291" t="s">
        <v>157</v>
      </c>
      <c r="C18" s="345" t="n">
        <v>5240</v>
      </c>
      <c r="D18" s="345" t="n">
        <v>21353</v>
      </c>
      <c r="E18" s="346" t="n">
        <f aca="false">C18+D18</f>
        <v>26593</v>
      </c>
      <c r="F18" s="347" t="n">
        <f aca="false">C18/E18</f>
        <v>0.2</v>
      </c>
      <c r="G18" s="347" t="n">
        <f aca="false">D18/E18</f>
        <v>0.8</v>
      </c>
    </row>
    <row r="19" customFormat="false" ht="14.25" hidden="false" customHeight="false" outlineLevel="0" collapsed="false">
      <c r="A19" s="335" t="n">
        <v>560045</v>
      </c>
      <c r="B19" s="291" t="s">
        <v>158</v>
      </c>
      <c r="C19" s="345" t="n">
        <v>5848</v>
      </c>
      <c r="D19" s="345" t="n">
        <v>19684</v>
      </c>
      <c r="E19" s="346" t="n">
        <f aca="false">C19+D19</f>
        <v>25532</v>
      </c>
      <c r="F19" s="347" t="n">
        <f aca="false">C19/E19</f>
        <v>0.23</v>
      </c>
      <c r="G19" s="347" t="n">
        <f aca="false">D19/E19</f>
        <v>0.77</v>
      </c>
    </row>
    <row r="20" customFormat="false" ht="14.25" hidden="false" customHeight="false" outlineLevel="0" collapsed="false">
      <c r="A20" s="335" t="n">
        <v>560047</v>
      </c>
      <c r="B20" s="291" t="s">
        <v>159</v>
      </c>
      <c r="C20" s="345" t="n">
        <v>8289</v>
      </c>
      <c r="D20" s="345" t="n">
        <v>30057</v>
      </c>
      <c r="E20" s="346" t="n">
        <f aca="false">C20+D20</f>
        <v>38346</v>
      </c>
      <c r="F20" s="347" t="n">
        <f aca="false">C20/E20</f>
        <v>0.22</v>
      </c>
      <c r="G20" s="347" t="n">
        <f aca="false">D20/E20</f>
        <v>0.78</v>
      </c>
    </row>
    <row r="21" customFormat="false" ht="14.25" hidden="false" customHeight="false" outlineLevel="0" collapsed="false">
      <c r="A21" s="335" t="n">
        <v>560049</v>
      </c>
      <c r="B21" s="291" t="s">
        <v>160</v>
      </c>
      <c r="C21" s="345" t="n">
        <v>11902</v>
      </c>
      <c r="D21" s="345" t="n">
        <v>33532</v>
      </c>
      <c r="E21" s="346" t="n">
        <f aca="false">C21+D21</f>
        <v>45434</v>
      </c>
      <c r="F21" s="347" t="n">
        <f aca="false">C21/E21</f>
        <v>0.26</v>
      </c>
      <c r="G21" s="347" t="n">
        <f aca="false">D21/E21</f>
        <v>0.74</v>
      </c>
    </row>
    <row r="22" customFormat="false" ht="14.25" hidden="false" customHeight="false" outlineLevel="0" collapsed="false">
      <c r="A22" s="335" t="n">
        <v>560050</v>
      </c>
      <c r="B22" s="291" t="s">
        <v>161</v>
      </c>
      <c r="C22" s="345" t="n">
        <v>7524</v>
      </c>
      <c r="D22" s="345" t="n">
        <v>26700</v>
      </c>
      <c r="E22" s="346" t="n">
        <f aca="false">C22+D22</f>
        <v>34224</v>
      </c>
      <c r="F22" s="347" t="n">
        <f aca="false">C22/E22</f>
        <v>0.22</v>
      </c>
      <c r="G22" s="347" t="n">
        <f aca="false">D22/E22</f>
        <v>0.78</v>
      </c>
    </row>
    <row r="23" customFormat="false" ht="14.25" hidden="false" customHeight="false" outlineLevel="0" collapsed="false">
      <c r="A23" s="335" t="n">
        <v>560051</v>
      </c>
      <c r="B23" s="291" t="s">
        <v>162</v>
      </c>
      <c r="C23" s="345" t="n">
        <v>6338</v>
      </c>
      <c r="D23" s="345" t="n">
        <v>22758</v>
      </c>
      <c r="E23" s="346" t="n">
        <f aca="false">C23+D23</f>
        <v>29096</v>
      </c>
      <c r="F23" s="347" t="n">
        <f aca="false">C23/E23</f>
        <v>0.22</v>
      </c>
      <c r="G23" s="347" t="n">
        <f aca="false">D23/E23</f>
        <v>0.78</v>
      </c>
    </row>
    <row r="24" customFormat="false" ht="14.25" hidden="false" customHeight="false" outlineLevel="0" collapsed="false">
      <c r="A24" s="335" t="n">
        <v>560052</v>
      </c>
      <c r="B24" s="291" t="s">
        <v>163</v>
      </c>
      <c r="C24" s="345" t="n">
        <v>5690</v>
      </c>
      <c r="D24" s="345" t="n">
        <v>18410</v>
      </c>
      <c r="E24" s="346" t="n">
        <f aca="false">C24+D24</f>
        <v>24100</v>
      </c>
      <c r="F24" s="347" t="n">
        <f aca="false">C24/E24</f>
        <v>0.24</v>
      </c>
      <c r="G24" s="347" t="n">
        <f aca="false">D24/E24</f>
        <v>0.76</v>
      </c>
    </row>
    <row r="25" customFormat="false" ht="14.25" hidden="false" customHeight="false" outlineLevel="0" collapsed="false">
      <c r="A25" s="335" t="n">
        <v>560053</v>
      </c>
      <c r="B25" s="291" t="s">
        <v>164</v>
      </c>
      <c r="C25" s="345" t="n">
        <v>4938</v>
      </c>
      <c r="D25" s="345" t="n">
        <v>16581</v>
      </c>
      <c r="E25" s="346" t="n">
        <f aca="false">C25+D25</f>
        <v>21519</v>
      </c>
      <c r="F25" s="347" t="n">
        <f aca="false">C25/E25</f>
        <v>0.23</v>
      </c>
      <c r="G25" s="347" t="n">
        <f aca="false">D25/E25</f>
        <v>0.77</v>
      </c>
    </row>
    <row r="26" customFormat="false" ht="14.25" hidden="false" customHeight="false" outlineLevel="0" collapsed="false">
      <c r="A26" s="335" t="n">
        <v>560054</v>
      </c>
      <c r="B26" s="291" t="s">
        <v>165</v>
      </c>
      <c r="C26" s="345" t="n">
        <v>5484</v>
      </c>
      <c r="D26" s="345" t="n">
        <v>16355</v>
      </c>
      <c r="E26" s="346" t="n">
        <f aca="false">C26+D26</f>
        <v>21839</v>
      </c>
      <c r="F26" s="347" t="n">
        <f aca="false">C26/E26</f>
        <v>0.25</v>
      </c>
      <c r="G26" s="347" t="n">
        <f aca="false">D26/E26</f>
        <v>0.75</v>
      </c>
    </row>
    <row r="27" customFormat="false" ht="14.25" hidden="false" customHeight="false" outlineLevel="0" collapsed="false">
      <c r="A27" s="335" t="n">
        <v>560055</v>
      </c>
      <c r="B27" s="291" t="s">
        <v>166</v>
      </c>
      <c r="C27" s="345" t="n">
        <v>2990</v>
      </c>
      <c r="D27" s="345" t="n">
        <v>11757</v>
      </c>
      <c r="E27" s="346" t="n">
        <f aca="false">C27+D27</f>
        <v>14747</v>
      </c>
      <c r="F27" s="347" t="n">
        <f aca="false">C27/E27</f>
        <v>0.2</v>
      </c>
      <c r="G27" s="347" t="n">
        <f aca="false">D27/E27</f>
        <v>0.8</v>
      </c>
    </row>
    <row r="28" customFormat="false" ht="14.25" hidden="false" customHeight="false" outlineLevel="0" collapsed="false">
      <c r="A28" s="335" t="n">
        <v>560056</v>
      </c>
      <c r="B28" s="291" t="s">
        <v>167</v>
      </c>
      <c r="C28" s="345" t="n">
        <v>3565</v>
      </c>
      <c r="D28" s="345" t="n">
        <v>15928</v>
      </c>
      <c r="E28" s="346" t="n">
        <f aca="false">C28+D28</f>
        <v>19493</v>
      </c>
      <c r="F28" s="347" t="n">
        <f aca="false">C28/E28</f>
        <v>0.18</v>
      </c>
      <c r="G28" s="347" t="n">
        <f aca="false">D28/E28</f>
        <v>0.82</v>
      </c>
    </row>
    <row r="29" customFormat="false" ht="14.25" hidden="false" customHeight="false" outlineLevel="0" collapsed="false">
      <c r="A29" s="335" t="n">
        <v>560057</v>
      </c>
      <c r="B29" s="291" t="s">
        <v>168</v>
      </c>
      <c r="C29" s="345" t="n">
        <v>3459</v>
      </c>
      <c r="D29" s="345" t="n">
        <v>12805</v>
      </c>
      <c r="E29" s="346" t="n">
        <f aca="false">C29+D29</f>
        <v>16264</v>
      </c>
      <c r="F29" s="347" t="n">
        <f aca="false">C29/E29</f>
        <v>0.21</v>
      </c>
      <c r="G29" s="347" t="n">
        <f aca="false">D29/E29</f>
        <v>0.79</v>
      </c>
    </row>
    <row r="30" customFormat="false" ht="14.25" hidden="false" customHeight="false" outlineLevel="0" collapsed="false">
      <c r="A30" s="335" t="n">
        <v>560058</v>
      </c>
      <c r="B30" s="291" t="s">
        <v>169</v>
      </c>
      <c r="C30" s="345" t="n">
        <v>9818</v>
      </c>
      <c r="D30" s="345" t="n">
        <v>34857</v>
      </c>
      <c r="E30" s="346" t="n">
        <f aca="false">C30+D30</f>
        <v>44675</v>
      </c>
      <c r="F30" s="347" t="n">
        <f aca="false">C30/E30</f>
        <v>0.22</v>
      </c>
      <c r="G30" s="347" t="n">
        <f aca="false">D30/E30</f>
        <v>0.78</v>
      </c>
    </row>
    <row r="31" customFormat="false" ht="14.25" hidden="false" customHeight="false" outlineLevel="0" collapsed="false">
      <c r="A31" s="335" t="n">
        <v>560059</v>
      </c>
      <c r="B31" s="291" t="s">
        <v>170</v>
      </c>
      <c r="C31" s="345" t="n">
        <v>2752</v>
      </c>
      <c r="D31" s="345" t="n">
        <v>10995</v>
      </c>
      <c r="E31" s="346" t="n">
        <f aca="false">C31+D31</f>
        <v>13747</v>
      </c>
      <c r="F31" s="347" t="n">
        <f aca="false">C31/E31</f>
        <v>0.2</v>
      </c>
      <c r="G31" s="347" t="n">
        <f aca="false">D31/E31</f>
        <v>0.8</v>
      </c>
    </row>
    <row r="32" customFormat="false" ht="14.25" hidden="false" customHeight="false" outlineLevel="0" collapsed="false">
      <c r="A32" s="335" t="n">
        <v>560060</v>
      </c>
      <c r="B32" s="291" t="s">
        <v>171</v>
      </c>
      <c r="C32" s="345" t="n">
        <v>3505</v>
      </c>
      <c r="D32" s="345" t="n">
        <v>12135</v>
      </c>
      <c r="E32" s="346" t="n">
        <f aca="false">C32+D32</f>
        <v>15640</v>
      </c>
      <c r="F32" s="347" t="n">
        <f aca="false">C32/E32</f>
        <v>0.22</v>
      </c>
      <c r="G32" s="347" t="n">
        <f aca="false">D32/E32</f>
        <v>0.78</v>
      </c>
    </row>
    <row r="33" customFormat="false" ht="14.25" hidden="false" customHeight="false" outlineLevel="0" collapsed="false">
      <c r="A33" s="335" t="n">
        <v>560061</v>
      </c>
      <c r="B33" s="291" t="s">
        <v>172</v>
      </c>
      <c r="C33" s="345" t="n">
        <v>5114</v>
      </c>
      <c r="D33" s="345" t="n">
        <v>17884</v>
      </c>
      <c r="E33" s="346" t="n">
        <f aca="false">C33+D33</f>
        <v>22998</v>
      </c>
      <c r="F33" s="347" t="n">
        <f aca="false">C33/E33</f>
        <v>0.22</v>
      </c>
      <c r="G33" s="347" t="n">
        <f aca="false">D33/E33</f>
        <v>0.78</v>
      </c>
    </row>
    <row r="34" customFormat="false" ht="14.25" hidden="false" customHeight="false" outlineLevel="0" collapsed="false">
      <c r="A34" s="335" t="n">
        <v>560062</v>
      </c>
      <c r="B34" s="291" t="s">
        <v>173</v>
      </c>
      <c r="C34" s="345" t="n">
        <v>3467</v>
      </c>
      <c r="D34" s="345" t="n">
        <v>13777</v>
      </c>
      <c r="E34" s="346" t="n">
        <f aca="false">C34+D34</f>
        <v>17244</v>
      </c>
      <c r="F34" s="347" t="n">
        <f aca="false">C34/E34</f>
        <v>0.2</v>
      </c>
      <c r="G34" s="347" t="n">
        <f aca="false">D34/E34</f>
        <v>0.8</v>
      </c>
    </row>
    <row r="35" customFormat="false" ht="14.25" hidden="false" customHeight="false" outlineLevel="0" collapsed="false">
      <c r="A35" s="335" t="n">
        <v>560063</v>
      </c>
      <c r="B35" s="291" t="s">
        <v>174</v>
      </c>
      <c r="C35" s="345" t="n">
        <v>4337</v>
      </c>
      <c r="D35" s="345" t="n">
        <v>14432</v>
      </c>
      <c r="E35" s="346" t="n">
        <f aca="false">C35+D35</f>
        <v>18769</v>
      </c>
      <c r="F35" s="347" t="n">
        <f aca="false">C35/E35</f>
        <v>0.23</v>
      </c>
      <c r="G35" s="347" t="n">
        <f aca="false">D35/E35</f>
        <v>0.77</v>
      </c>
    </row>
    <row r="36" customFormat="false" ht="14.25" hidden="false" customHeight="false" outlineLevel="0" collapsed="false">
      <c r="A36" s="335" t="n">
        <v>560064</v>
      </c>
      <c r="B36" s="291" t="s">
        <v>175</v>
      </c>
      <c r="C36" s="345" t="n">
        <v>9340</v>
      </c>
      <c r="D36" s="345" t="n">
        <v>31732</v>
      </c>
      <c r="E36" s="346" t="n">
        <f aca="false">C36+D36</f>
        <v>41072</v>
      </c>
      <c r="F36" s="347" t="n">
        <f aca="false">C36/E36</f>
        <v>0.23</v>
      </c>
      <c r="G36" s="347" t="n">
        <f aca="false">D36/E36</f>
        <v>0.77</v>
      </c>
    </row>
    <row r="37" customFormat="false" ht="14.25" hidden="false" customHeight="false" outlineLevel="0" collapsed="false">
      <c r="A37" s="335" t="n">
        <v>560065</v>
      </c>
      <c r="B37" s="291" t="s">
        <v>176</v>
      </c>
      <c r="C37" s="345" t="n">
        <v>3146</v>
      </c>
      <c r="D37" s="345" t="n">
        <v>13418</v>
      </c>
      <c r="E37" s="346" t="n">
        <f aca="false">C37+D37</f>
        <v>16564</v>
      </c>
      <c r="F37" s="347" t="n">
        <f aca="false">C37/E37</f>
        <v>0.19</v>
      </c>
      <c r="G37" s="347" t="n">
        <f aca="false">D37/E37</f>
        <v>0.81</v>
      </c>
    </row>
    <row r="38" customFormat="false" ht="14.25" hidden="false" customHeight="false" outlineLevel="0" collapsed="false">
      <c r="A38" s="335" t="n">
        <v>560066</v>
      </c>
      <c r="B38" s="291" t="s">
        <v>177</v>
      </c>
      <c r="C38" s="345" t="n">
        <v>2354</v>
      </c>
      <c r="D38" s="345" t="n">
        <v>9240</v>
      </c>
      <c r="E38" s="346" t="n">
        <f aca="false">C38+D38</f>
        <v>11594</v>
      </c>
      <c r="F38" s="347" t="n">
        <f aca="false">C38/E38</f>
        <v>0.2</v>
      </c>
      <c r="G38" s="347" t="n">
        <f aca="false">D38/E38</f>
        <v>0.8</v>
      </c>
    </row>
    <row r="39" customFormat="false" ht="14.25" hidden="false" customHeight="false" outlineLevel="0" collapsed="false">
      <c r="A39" s="335" t="n">
        <v>560067</v>
      </c>
      <c r="B39" s="291" t="s">
        <v>178</v>
      </c>
      <c r="C39" s="345" t="n">
        <v>6959</v>
      </c>
      <c r="D39" s="345" t="n">
        <v>22174</v>
      </c>
      <c r="E39" s="346" t="n">
        <f aca="false">C39+D39</f>
        <v>29133</v>
      </c>
      <c r="F39" s="347" t="n">
        <f aca="false">C39/E39</f>
        <v>0.24</v>
      </c>
      <c r="G39" s="347" t="n">
        <f aca="false">D39/E39</f>
        <v>0.76</v>
      </c>
    </row>
    <row r="40" customFormat="false" ht="14.25" hidden="false" customHeight="false" outlineLevel="0" collapsed="false">
      <c r="A40" s="335" t="n">
        <v>560068</v>
      </c>
      <c r="B40" s="291" t="s">
        <v>179</v>
      </c>
      <c r="C40" s="345" t="n">
        <v>7441</v>
      </c>
      <c r="D40" s="345" t="n">
        <v>25623</v>
      </c>
      <c r="E40" s="346" t="n">
        <f aca="false">C40+D40</f>
        <v>33064</v>
      </c>
      <c r="F40" s="347" t="n">
        <f aca="false">C40/E40</f>
        <v>0.23</v>
      </c>
      <c r="G40" s="347" t="n">
        <f aca="false">D40/E40</f>
        <v>0.77</v>
      </c>
    </row>
    <row r="41" customFormat="false" ht="14.25" hidden="false" customHeight="false" outlineLevel="0" collapsed="false">
      <c r="A41" s="335" t="n">
        <v>560069</v>
      </c>
      <c r="B41" s="291" t="s">
        <v>180</v>
      </c>
      <c r="C41" s="345" t="n">
        <v>4432</v>
      </c>
      <c r="D41" s="345" t="n">
        <v>15966</v>
      </c>
      <c r="E41" s="346" t="n">
        <f aca="false">C41+D41</f>
        <v>20398</v>
      </c>
      <c r="F41" s="347" t="n">
        <f aca="false">C41/E41</f>
        <v>0.22</v>
      </c>
      <c r="G41" s="347" t="n">
        <f aca="false">D41/E41</f>
        <v>0.78</v>
      </c>
    </row>
    <row r="42" customFormat="false" ht="14.25" hidden="false" customHeight="false" outlineLevel="0" collapsed="false">
      <c r="A42" s="335" t="n">
        <v>560070</v>
      </c>
      <c r="B42" s="291" t="s">
        <v>181</v>
      </c>
      <c r="C42" s="345" t="n">
        <v>17850</v>
      </c>
      <c r="D42" s="345" t="n">
        <v>55776</v>
      </c>
      <c r="E42" s="346" t="n">
        <f aca="false">C42+D42</f>
        <v>73626</v>
      </c>
      <c r="F42" s="347" t="n">
        <f aca="false">C42/E42</f>
        <v>0.24</v>
      </c>
      <c r="G42" s="347" t="n">
        <f aca="false">D42/E42</f>
        <v>0.76</v>
      </c>
    </row>
    <row r="43" customFormat="false" ht="14.25" hidden="false" customHeight="false" outlineLevel="0" collapsed="false">
      <c r="A43" s="335" t="n">
        <v>560071</v>
      </c>
      <c r="B43" s="291" t="s">
        <v>182</v>
      </c>
      <c r="C43" s="345" t="n">
        <v>6016</v>
      </c>
      <c r="D43" s="345" t="n">
        <v>18266</v>
      </c>
      <c r="E43" s="346" t="n">
        <f aca="false">C43+D43</f>
        <v>24282</v>
      </c>
      <c r="F43" s="347" t="n">
        <f aca="false">C43/E43</f>
        <v>0.25</v>
      </c>
      <c r="G43" s="347" t="n">
        <f aca="false">D43/E43</f>
        <v>0.75</v>
      </c>
    </row>
    <row r="44" customFormat="false" ht="14.25" hidden="false" customHeight="false" outlineLevel="0" collapsed="false">
      <c r="A44" s="335" t="n">
        <v>560072</v>
      </c>
      <c r="B44" s="291" t="s">
        <v>183</v>
      </c>
      <c r="C44" s="345" t="n">
        <v>5428</v>
      </c>
      <c r="D44" s="345" t="n">
        <v>19964</v>
      </c>
      <c r="E44" s="346" t="n">
        <f aca="false">C44+D44</f>
        <v>25392</v>
      </c>
      <c r="F44" s="347" t="n">
        <f aca="false">C44/E44</f>
        <v>0.21</v>
      </c>
      <c r="G44" s="347" t="n">
        <f aca="false">D44/E44</f>
        <v>0.79</v>
      </c>
    </row>
    <row r="45" customFormat="false" ht="14.25" hidden="false" customHeight="false" outlineLevel="0" collapsed="false">
      <c r="A45" s="335" t="n">
        <v>560073</v>
      </c>
      <c r="B45" s="291" t="s">
        <v>184</v>
      </c>
      <c r="C45" s="345" t="n">
        <v>2284</v>
      </c>
      <c r="D45" s="345" t="n">
        <v>11257</v>
      </c>
      <c r="E45" s="346" t="n">
        <f aca="false">C45+D45</f>
        <v>13541</v>
      </c>
      <c r="F45" s="347" t="n">
        <f aca="false">C45/E45</f>
        <v>0.17</v>
      </c>
      <c r="G45" s="347" t="n">
        <f aca="false">D45/E45</f>
        <v>0.83</v>
      </c>
    </row>
    <row r="46" customFormat="false" ht="14.25" hidden="false" customHeight="false" outlineLevel="0" collapsed="false">
      <c r="A46" s="335" t="n">
        <v>560074</v>
      </c>
      <c r="B46" s="291" t="s">
        <v>185</v>
      </c>
      <c r="C46" s="345" t="n">
        <v>5299</v>
      </c>
      <c r="D46" s="345" t="n">
        <v>17379</v>
      </c>
      <c r="E46" s="346" t="n">
        <f aca="false">C46+D46</f>
        <v>22678</v>
      </c>
      <c r="F46" s="347" t="n">
        <f aca="false">C46/E46</f>
        <v>0.23</v>
      </c>
      <c r="G46" s="347" t="n">
        <f aca="false">D46/E46</f>
        <v>0.77</v>
      </c>
    </row>
    <row r="47" customFormat="false" ht="14.25" hidden="false" customHeight="false" outlineLevel="0" collapsed="false">
      <c r="A47" s="335" t="n">
        <v>560075</v>
      </c>
      <c r="B47" s="291" t="s">
        <v>186</v>
      </c>
      <c r="C47" s="345" t="n">
        <v>9064</v>
      </c>
      <c r="D47" s="345" t="n">
        <v>29929</v>
      </c>
      <c r="E47" s="346" t="n">
        <f aca="false">C47+D47</f>
        <v>38993</v>
      </c>
      <c r="F47" s="347" t="n">
        <f aca="false">C47/E47</f>
        <v>0.23</v>
      </c>
      <c r="G47" s="347" t="n">
        <f aca="false">D47/E47</f>
        <v>0.77</v>
      </c>
    </row>
    <row r="48" customFormat="false" ht="14.25" hidden="false" customHeight="false" outlineLevel="0" collapsed="false">
      <c r="A48" s="335" t="n">
        <v>560076</v>
      </c>
      <c r="B48" s="291" t="s">
        <v>187</v>
      </c>
      <c r="C48" s="345" t="n">
        <v>2660</v>
      </c>
      <c r="D48" s="345" t="n">
        <v>9359</v>
      </c>
      <c r="E48" s="346" t="n">
        <f aca="false">C48+D48</f>
        <v>12019</v>
      </c>
      <c r="F48" s="347" t="n">
        <f aca="false">C48/E48</f>
        <v>0.22</v>
      </c>
      <c r="G48" s="347" t="n">
        <f aca="false">D48/E48</f>
        <v>0.78</v>
      </c>
    </row>
    <row r="49" customFormat="false" ht="14.25" hidden="false" customHeight="false" outlineLevel="0" collapsed="false">
      <c r="A49" s="335" t="n">
        <v>560077</v>
      </c>
      <c r="B49" s="291" t="s">
        <v>188</v>
      </c>
      <c r="C49" s="345" t="n">
        <v>2268</v>
      </c>
      <c r="D49" s="345" t="n">
        <v>11008</v>
      </c>
      <c r="E49" s="346" t="n">
        <f aca="false">C49+D49</f>
        <v>13276</v>
      </c>
      <c r="F49" s="347" t="n">
        <f aca="false">C49/E49</f>
        <v>0.17</v>
      </c>
      <c r="G49" s="347" t="n">
        <f aca="false">D49/E49</f>
        <v>0.83</v>
      </c>
    </row>
    <row r="50" customFormat="false" ht="14.25" hidden="false" customHeight="false" outlineLevel="0" collapsed="false">
      <c r="A50" s="335" t="n">
        <v>560078</v>
      </c>
      <c r="B50" s="291" t="s">
        <v>189</v>
      </c>
      <c r="C50" s="345" t="n">
        <v>11318</v>
      </c>
      <c r="D50" s="345" t="n">
        <v>34110</v>
      </c>
      <c r="E50" s="346" t="n">
        <f aca="false">C50+D50</f>
        <v>45428</v>
      </c>
      <c r="F50" s="347" t="n">
        <f aca="false">C50/E50</f>
        <v>0.25</v>
      </c>
      <c r="G50" s="347" t="n">
        <f aca="false">D50/E50</f>
        <v>0.75</v>
      </c>
    </row>
    <row r="51" customFormat="false" ht="14.25" hidden="false" customHeight="false" outlineLevel="0" collapsed="false">
      <c r="A51" s="335" t="n">
        <v>560079</v>
      </c>
      <c r="B51" s="291" t="s">
        <v>337</v>
      </c>
      <c r="C51" s="345" t="n">
        <v>9689</v>
      </c>
      <c r="D51" s="345" t="n">
        <v>33777</v>
      </c>
      <c r="E51" s="346" t="n">
        <f aca="false">C51+D51</f>
        <v>43466</v>
      </c>
      <c r="F51" s="347" t="n">
        <f aca="false">C51/E51</f>
        <v>0.22</v>
      </c>
      <c r="G51" s="347" t="n">
        <f aca="false">D51/E51</f>
        <v>0.78</v>
      </c>
    </row>
    <row r="52" customFormat="false" ht="14.25" hidden="false" customHeight="false" outlineLevel="0" collapsed="false">
      <c r="A52" s="335" t="n">
        <v>560080</v>
      </c>
      <c r="B52" s="291" t="s">
        <v>191</v>
      </c>
      <c r="C52" s="345" t="n">
        <v>5049</v>
      </c>
      <c r="D52" s="345" t="n">
        <v>17485</v>
      </c>
      <c r="E52" s="346" t="n">
        <f aca="false">C52+D52</f>
        <v>22534</v>
      </c>
      <c r="F52" s="347" t="n">
        <f aca="false">C52/E52</f>
        <v>0.22</v>
      </c>
      <c r="G52" s="347" t="n">
        <f aca="false">D52/E52</f>
        <v>0.78</v>
      </c>
    </row>
    <row r="53" customFormat="false" ht="14.25" hidden="false" customHeight="false" outlineLevel="0" collapsed="false">
      <c r="A53" s="335" t="n">
        <v>560081</v>
      </c>
      <c r="B53" s="291" t="s">
        <v>192</v>
      </c>
      <c r="C53" s="345" t="n">
        <v>6658</v>
      </c>
      <c r="D53" s="345" t="n">
        <v>20353</v>
      </c>
      <c r="E53" s="346" t="n">
        <f aca="false">C53+D53</f>
        <v>27011</v>
      </c>
      <c r="F53" s="347" t="n">
        <f aca="false">C53/E53</f>
        <v>0.25</v>
      </c>
      <c r="G53" s="347" t="n">
        <f aca="false">D53/E53</f>
        <v>0.75</v>
      </c>
    </row>
    <row r="54" customFormat="false" ht="14.25" hidden="false" customHeight="false" outlineLevel="0" collapsed="false">
      <c r="A54" s="335" t="n">
        <v>560082</v>
      </c>
      <c r="B54" s="291" t="s">
        <v>193</v>
      </c>
      <c r="C54" s="345" t="n">
        <v>3797</v>
      </c>
      <c r="D54" s="345" t="n">
        <v>15889</v>
      </c>
      <c r="E54" s="346" t="n">
        <f aca="false">C54+D54</f>
        <v>19686</v>
      </c>
      <c r="F54" s="347" t="n">
        <f aca="false">C54/E54</f>
        <v>0.19</v>
      </c>
      <c r="G54" s="347" t="n">
        <f aca="false">D54/E54</f>
        <v>0.81</v>
      </c>
    </row>
    <row r="55" customFormat="false" ht="14.25" hidden="false" customHeight="false" outlineLevel="0" collapsed="false">
      <c r="A55" s="335" t="n">
        <v>560083</v>
      </c>
      <c r="B55" s="291" t="s">
        <v>194</v>
      </c>
      <c r="C55" s="345" t="n">
        <v>3371</v>
      </c>
      <c r="D55" s="345" t="n">
        <v>14335</v>
      </c>
      <c r="E55" s="346" t="n">
        <f aca="false">C55+D55</f>
        <v>17706</v>
      </c>
      <c r="F55" s="347" t="n">
        <f aca="false">C55/E55</f>
        <v>0.19</v>
      </c>
      <c r="G55" s="347" t="n">
        <f aca="false">D55/E55</f>
        <v>0.81</v>
      </c>
    </row>
    <row r="56" customFormat="false" ht="14.25" hidden="false" customHeight="false" outlineLevel="0" collapsed="false">
      <c r="A56" s="335" t="n">
        <v>560084</v>
      </c>
      <c r="B56" s="291" t="s">
        <v>195</v>
      </c>
      <c r="C56" s="345" t="n">
        <v>7584</v>
      </c>
      <c r="D56" s="345" t="n">
        <v>21677</v>
      </c>
      <c r="E56" s="346" t="n">
        <f aca="false">C56+D56</f>
        <v>29261</v>
      </c>
      <c r="F56" s="347" t="n">
        <f aca="false">C56/E56</f>
        <v>0.26</v>
      </c>
      <c r="G56" s="347" t="n">
        <f aca="false">D56/E56</f>
        <v>0.74</v>
      </c>
    </row>
    <row r="57" customFormat="false" ht="14.25" hidden="false" customHeight="false" outlineLevel="0" collapsed="false">
      <c r="A57" s="335" t="n">
        <v>560085</v>
      </c>
      <c r="B57" s="291" t="s">
        <v>345</v>
      </c>
      <c r="C57" s="345" t="n">
        <v>699</v>
      </c>
      <c r="D57" s="345" t="n">
        <v>9578</v>
      </c>
      <c r="E57" s="346" t="n">
        <f aca="false">C57+D57</f>
        <v>10277</v>
      </c>
      <c r="F57" s="347" t="n">
        <f aca="false">C57/E57</f>
        <v>0.07</v>
      </c>
      <c r="G57" s="347" t="n">
        <f aca="false">D57/E57</f>
        <v>0.93</v>
      </c>
    </row>
    <row r="58" customFormat="false" ht="14.25" hidden="false" customHeight="true" outlineLevel="0" collapsed="false">
      <c r="A58" s="335" t="n">
        <v>560086</v>
      </c>
      <c r="B58" s="291" t="s">
        <v>197</v>
      </c>
      <c r="C58" s="345" t="n">
        <v>633</v>
      </c>
      <c r="D58" s="345" t="n">
        <v>18304</v>
      </c>
      <c r="E58" s="346" t="n">
        <f aca="false">C58+D58</f>
        <v>18937</v>
      </c>
      <c r="F58" s="347" t="n">
        <f aca="false">C58/E58</f>
        <v>0.03</v>
      </c>
      <c r="G58" s="347" t="n">
        <f aca="false">D58/E58</f>
        <v>0.97</v>
      </c>
    </row>
    <row r="59" customFormat="false" ht="14.25" hidden="false" customHeight="false" outlineLevel="0" collapsed="false">
      <c r="A59" s="335" t="n">
        <v>560087</v>
      </c>
      <c r="B59" s="291" t="s">
        <v>198</v>
      </c>
      <c r="C59" s="345" t="n">
        <v>0</v>
      </c>
      <c r="D59" s="345" t="n">
        <v>23476</v>
      </c>
      <c r="E59" s="346" t="n">
        <f aca="false">C59+D59</f>
        <v>23476</v>
      </c>
      <c r="F59" s="347" t="n">
        <f aca="false">C59/E59</f>
        <v>0</v>
      </c>
      <c r="G59" s="347" t="n">
        <f aca="false">D59/E59</f>
        <v>1</v>
      </c>
    </row>
    <row r="60" customFormat="false" ht="25.5" hidden="false" customHeight="false" outlineLevel="0" collapsed="false">
      <c r="A60" s="335" t="n">
        <v>560088</v>
      </c>
      <c r="B60" s="291" t="s">
        <v>199</v>
      </c>
      <c r="C60" s="345" t="n">
        <v>0</v>
      </c>
      <c r="D60" s="345" t="n">
        <v>5398</v>
      </c>
      <c r="E60" s="346" t="n">
        <f aca="false">C60+D60</f>
        <v>5398</v>
      </c>
      <c r="F60" s="347" t="n">
        <f aca="false">C60/E60</f>
        <v>0</v>
      </c>
      <c r="G60" s="347" t="n">
        <f aca="false">D60/E60</f>
        <v>1</v>
      </c>
    </row>
    <row r="61" customFormat="false" ht="25.5" hidden="false" customHeight="false" outlineLevel="0" collapsed="false">
      <c r="A61" s="335" t="n">
        <v>560089</v>
      </c>
      <c r="B61" s="291" t="s">
        <v>200</v>
      </c>
      <c r="C61" s="345" t="n">
        <v>0</v>
      </c>
      <c r="D61" s="345" t="n">
        <v>3592</v>
      </c>
      <c r="E61" s="346" t="n">
        <f aca="false">C61+D61</f>
        <v>3592</v>
      </c>
      <c r="F61" s="347" t="n">
        <f aca="false">C61/E61</f>
        <v>0</v>
      </c>
      <c r="G61" s="347" t="n">
        <f aca="false">D61/E61</f>
        <v>1</v>
      </c>
    </row>
    <row r="62" customFormat="false" ht="25.5" hidden="false" customHeight="false" outlineLevel="0" collapsed="false">
      <c r="A62" s="335" t="n">
        <v>560096</v>
      </c>
      <c r="B62" s="291" t="s">
        <v>201</v>
      </c>
      <c r="C62" s="345" t="n">
        <v>42</v>
      </c>
      <c r="D62" s="345" t="n">
        <v>556</v>
      </c>
      <c r="E62" s="346" t="n">
        <f aca="false">C62+D62</f>
        <v>598</v>
      </c>
      <c r="F62" s="347" t="n">
        <f aca="false">C62/E62</f>
        <v>0.07</v>
      </c>
      <c r="G62" s="347" t="n">
        <f aca="false">D62/E62</f>
        <v>0.93</v>
      </c>
    </row>
    <row r="63" customFormat="false" ht="14.25" hidden="false" customHeight="false" outlineLevel="0" collapsed="false">
      <c r="A63" s="335" t="n">
        <v>560098</v>
      </c>
      <c r="B63" s="291" t="s">
        <v>202</v>
      </c>
      <c r="C63" s="345" t="n">
        <v>1</v>
      </c>
      <c r="D63" s="345" t="n">
        <v>5995</v>
      </c>
      <c r="E63" s="346" t="n">
        <f aca="false">C63+D63</f>
        <v>5996</v>
      </c>
      <c r="F63" s="347" t="n">
        <f aca="false">C63/E63</f>
        <v>0</v>
      </c>
      <c r="G63" s="347" t="n">
        <f aca="false">D63/E63</f>
        <v>1</v>
      </c>
    </row>
    <row r="64" customFormat="false" ht="25.5" hidden="false" customHeight="false" outlineLevel="0" collapsed="false">
      <c r="A64" s="335" t="n">
        <v>560099</v>
      </c>
      <c r="B64" s="291" t="s">
        <v>203</v>
      </c>
      <c r="C64" s="345" t="n">
        <v>165</v>
      </c>
      <c r="D64" s="345" t="n">
        <v>2489</v>
      </c>
      <c r="E64" s="346" t="n">
        <f aca="false">C64+D64</f>
        <v>2654</v>
      </c>
      <c r="F64" s="347" t="n">
        <f aca="false">C64/E64</f>
        <v>0.06</v>
      </c>
      <c r="G64" s="347" t="n">
        <f aca="false">D64/E64</f>
        <v>0.94</v>
      </c>
    </row>
    <row r="65" customFormat="false" ht="24" hidden="false" customHeight="true" outlineLevel="0" collapsed="false">
      <c r="A65" s="335" t="n">
        <v>560101</v>
      </c>
      <c r="B65" s="291" t="s">
        <v>204</v>
      </c>
      <c r="C65" s="345" t="n">
        <v>0</v>
      </c>
      <c r="D65" s="345" t="n">
        <v>10402</v>
      </c>
      <c r="E65" s="346" t="n">
        <f aca="false">C65+D65</f>
        <v>10402</v>
      </c>
      <c r="F65" s="347" t="n">
        <f aca="false">C65/E65</f>
        <v>0</v>
      </c>
      <c r="G65" s="347" t="n">
        <f aca="false">D65/E65</f>
        <v>1</v>
      </c>
    </row>
    <row r="66" customFormat="false" ht="38.25" hidden="false" customHeight="false" outlineLevel="0" collapsed="false">
      <c r="A66" s="335" t="n">
        <v>560206</v>
      </c>
      <c r="B66" s="291" t="s">
        <v>205</v>
      </c>
      <c r="C66" s="345" t="n">
        <v>238</v>
      </c>
      <c r="D66" s="345" t="n">
        <v>75715</v>
      </c>
      <c r="E66" s="346" t="n">
        <f aca="false">C66+D66</f>
        <v>75953</v>
      </c>
      <c r="F66" s="347" t="n">
        <f aca="false">C66/E66</f>
        <v>0</v>
      </c>
      <c r="G66" s="347" t="n">
        <f aca="false">D66/E66</f>
        <v>1</v>
      </c>
    </row>
    <row r="67" s="323" customFormat="true" ht="14.25" hidden="false" customHeight="false" outlineLevel="0" collapsed="false">
      <c r="A67" s="348"/>
      <c r="B67" s="349" t="s">
        <v>29</v>
      </c>
      <c r="C67" s="350" t="n">
        <f aca="false">SUM(C4:C66)</f>
        <v>426466</v>
      </c>
      <c r="D67" s="350" t="n">
        <f aca="false">SUM(D4:D66)</f>
        <v>1503548</v>
      </c>
      <c r="E67" s="350" t="n">
        <f aca="false">SUM(E4:E66)</f>
        <v>1930014</v>
      </c>
      <c r="F67" s="351" t="n">
        <f aca="false">C67/E67</f>
        <v>0.221</v>
      </c>
      <c r="G67" s="351" t="n">
        <f aca="false">D67/E67</f>
        <v>0.779</v>
      </c>
    </row>
  </sheetData>
  <mergeCells count="2">
    <mergeCell ref="D1:G1"/>
    <mergeCell ref="B2:G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false" hidden="true" outlineLevel="0" max="1" min="1" style="213" width="9.06"/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4.85"/>
    <col collapsed="false" customWidth="true" hidden="false" outlineLevel="0" max="8" min="8" style="352" width="14.28"/>
    <col collapsed="false" customWidth="true" hidden="false" outlineLevel="0" max="9" min="9" style="323" width="9.41"/>
    <col collapsed="false" customWidth="true" hidden="false" outlineLevel="0" max="10" min="10" style="323" width="11.99"/>
    <col collapsed="false" customWidth="true" hidden="false" outlineLevel="0" max="11" min="11" style="323" width="9.7"/>
    <col collapsed="false" customWidth="true" hidden="false" outlineLevel="0" max="12" min="12" style="323" width="8.85"/>
    <col collapsed="false" customWidth="true" hidden="false" outlineLevel="0" max="13" min="13" style="353" width="10.28"/>
    <col collapsed="false" customWidth="true" hidden="false" outlineLevel="0" max="14" min="14" style="353" width="8.99"/>
    <col collapsed="false" customWidth="true" hidden="false" outlineLevel="0" max="15" min="15" style="323" width="12.56"/>
  </cols>
  <sheetData>
    <row r="1" customFormat="false" ht="38.25" hidden="false" customHeight="true" outlineLevel="0" collapsed="false">
      <c r="A1" s="354"/>
      <c r="B1" s="355"/>
      <c r="C1" s="355"/>
      <c r="D1" s="355"/>
      <c r="E1" s="355"/>
      <c r="F1" s="355"/>
      <c r="G1" s="356"/>
      <c r="I1" s="342"/>
      <c r="J1" s="342"/>
      <c r="L1" s="266" t="s">
        <v>346</v>
      </c>
      <c r="M1" s="266"/>
      <c r="N1" s="266"/>
      <c r="O1" s="266"/>
    </row>
    <row r="2" customFormat="false" ht="18.75" hidden="false" customHeight="true" outlineLevel="0" collapsed="false">
      <c r="A2" s="357" t="s">
        <v>347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</row>
    <row r="3" s="358" customFormat="true" ht="39.75" hidden="false" customHeight="true" outlineLevel="0" collapsed="false">
      <c r="B3" s="359" t="s">
        <v>348</v>
      </c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</row>
    <row r="4" customFormat="false" ht="50.25" hidden="false" customHeight="true" outlineLevel="0" collapsed="false">
      <c r="A4" s="360" t="s">
        <v>308</v>
      </c>
      <c r="B4" s="360" t="s">
        <v>326</v>
      </c>
      <c r="C4" s="361" t="s">
        <v>349</v>
      </c>
      <c r="D4" s="361"/>
      <c r="E4" s="362" t="s">
        <v>350</v>
      </c>
      <c r="F4" s="362"/>
      <c r="G4" s="363" t="s">
        <v>351</v>
      </c>
      <c r="H4" s="363"/>
      <c r="I4" s="364" t="s">
        <v>352</v>
      </c>
      <c r="J4" s="364"/>
      <c r="K4" s="365" t="s">
        <v>353</v>
      </c>
      <c r="L4" s="365"/>
      <c r="M4" s="366" t="s">
        <v>354</v>
      </c>
      <c r="N4" s="366"/>
      <c r="O4" s="365" t="s">
        <v>355</v>
      </c>
    </row>
    <row r="5" customFormat="false" ht="24" hidden="false" customHeight="false" outlineLevel="0" collapsed="false">
      <c r="A5" s="360"/>
      <c r="B5" s="360"/>
      <c r="C5" s="367" t="s">
        <v>356</v>
      </c>
      <c r="D5" s="367" t="s">
        <v>357</v>
      </c>
      <c r="E5" s="367" t="s">
        <v>356</v>
      </c>
      <c r="F5" s="367" t="s">
        <v>357</v>
      </c>
      <c r="G5" s="367" t="s">
        <v>356</v>
      </c>
      <c r="H5" s="367" t="s">
        <v>357</v>
      </c>
      <c r="I5" s="368" t="s">
        <v>356</v>
      </c>
      <c r="J5" s="368" t="s">
        <v>357</v>
      </c>
      <c r="K5" s="368" t="s">
        <v>356</v>
      </c>
      <c r="L5" s="368" t="s">
        <v>357</v>
      </c>
      <c r="M5" s="369" t="s">
        <v>356</v>
      </c>
      <c r="N5" s="370" t="s">
        <v>357</v>
      </c>
      <c r="O5" s="371" t="s">
        <v>358</v>
      </c>
    </row>
    <row r="6" customFormat="false" ht="25.5" hidden="false" customHeight="false" outlineLevel="0" collapsed="false">
      <c r="A6" s="335" t="n">
        <v>560002</v>
      </c>
      <c r="B6" s="291" t="s">
        <v>142</v>
      </c>
      <c r="C6" s="372" t="n">
        <f aca="false">VLOOKUP(A6,[2]НП!A$5:D$67,4,0)</f>
        <v>2809</v>
      </c>
      <c r="D6" s="372" t="n">
        <v>0</v>
      </c>
      <c r="E6" s="372" t="n">
        <f aca="false">VLOOKUP(A6,'[1]6Весовые коэф.'!$A$6:$G$68,4,0)</f>
        <v>16110</v>
      </c>
      <c r="F6" s="372" t="n">
        <f aca="false">VLOOKUP(A6,'[1]6Весовые коэф.'!$A$6:$G$68,3,0)</f>
        <v>1</v>
      </c>
      <c r="G6" s="373" t="n">
        <f aca="false">C6/E6</f>
        <v>0.1744</v>
      </c>
      <c r="H6" s="373" t="n">
        <f aca="false">D6/F6</f>
        <v>0</v>
      </c>
      <c r="I6" s="374" t="n">
        <f aca="false">VLOOKUP(A6,[2]НП!A$273:D$335,4,0)</f>
        <v>0.8</v>
      </c>
      <c r="J6" s="375" t="n">
        <f aca="false">VLOOKUP(A6,[2]НП!A$339:D$401,4,0)</f>
        <v>0</v>
      </c>
      <c r="K6" s="376" t="n">
        <f aca="false">I6*VLOOKUP(A6,'[1]6Весовые коэф.'!$A$6:$G$68,7,0)</f>
        <v>0.8</v>
      </c>
      <c r="L6" s="376" t="n">
        <f aca="false">J6*VLOOKUP(A6,'[1]6Весовые коэф.'!$A$6:$G$68,6,0)</f>
        <v>0</v>
      </c>
      <c r="M6" s="377"/>
      <c r="N6" s="378"/>
      <c r="O6" s="379" t="n">
        <f aca="false">K6+L6</f>
        <v>0.8</v>
      </c>
    </row>
    <row r="7" customFormat="false" ht="25.5" hidden="false" customHeight="false" outlineLevel="0" collapsed="false">
      <c r="A7" s="335" t="n">
        <v>560014</v>
      </c>
      <c r="B7" s="291" t="s">
        <v>336</v>
      </c>
      <c r="C7" s="372" t="n">
        <f aca="false">VLOOKUP(A7,[2]НП!A$5:D$67,4,0)</f>
        <v>337</v>
      </c>
      <c r="D7" s="372" t="n">
        <f aca="false">VLOOKUP(A7,[2]НП!A$147:D$200,4,0)</f>
        <v>6</v>
      </c>
      <c r="E7" s="372" t="n">
        <f aca="false">VLOOKUP(A7,'[1]6Весовые коэф.'!$A$6:$G$68,4,0)</f>
        <v>3721</v>
      </c>
      <c r="F7" s="372" t="n">
        <f aca="false">VLOOKUP(A7,'[1]6Весовые коэф.'!$A$6:$G$68,3,0)</f>
        <v>168</v>
      </c>
      <c r="G7" s="373" t="n">
        <f aca="false">C7/E7</f>
        <v>0.0906</v>
      </c>
      <c r="H7" s="373" t="n">
        <f aca="false">D7/F7</f>
        <v>0.0357</v>
      </c>
      <c r="I7" s="374" t="n">
        <f aca="false">VLOOKUP(A7,[2]НП!A$273:D$335,4,0)</f>
        <v>0.39</v>
      </c>
      <c r="J7" s="375" t="n">
        <f aca="false">VLOOKUP(A7,[2]НП!A$339:D$401,4,0)</f>
        <v>0.14</v>
      </c>
      <c r="K7" s="376" t="n">
        <f aca="false">I7*VLOOKUP(A7,'[1]6Весовые коэф.'!$A$6:$G$68,7,0)</f>
        <v>0.37</v>
      </c>
      <c r="L7" s="376" t="n">
        <f aca="false">J7*VLOOKUP(A7,'[1]6Весовые коэф.'!$A$6:$G$68,6,0)</f>
        <v>0.01</v>
      </c>
      <c r="M7" s="377"/>
      <c r="N7" s="378"/>
      <c r="O7" s="379" t="n">
        <f aca="false">K7+L7</f>
        <v>0.38</v>
      </c>
    </row>
    <row r="8" customFormat="false" ht="14.25" hidden="false" customHeight="false" outlineLevel="0" collapsed="false">
      <c r="A8" s="335" t="n">
        <v>560017</v>
      </c>
      <c r="B8" s="291" t="s">
        <v>145</v>
      </c>
      <c r="C8" s="372" t="n">
        <f aca="false">VLOOKUP(A8,[2]НП!A$5:D$67,4,0)</f>
        <v>14104</v>
      </c>
      <c r="D8" s="372" t="n">
        <f aca="false">VLOOKUP(A8,[2]НП!A$147:D$200,4,0)</f>
        <v>3</v>
      </c>
      <c r="E8" s="372" t="n">
        <f aca="false">VLOOKUP(A8,'[1]6Весовые коэф.'!$A$6:$G$68,4,0)</f>
        <v>75026</v>
      </c>
      <c r="F8" s="372" t="n">
        <f aca="false">VLOOKUP(A8,'[1]6Весовые коэф.'!$A$6:$G$68,3,0)</f>
        <v>6</v>
      </c>
      <c r="G8" s="373" t="n">
        <f aca="false">C8/E8</f>
        <v>0.188</v>
      </c>
      <c r="H8" s="373" t="n">
        <f aca="false">D8/F8</f>
        <v>0.5</v>
      </c>
      <c r="I8" s="374" t="n">
        <f aca="false">VLOOKUP(A8,[2]НП!A$273:D$335,4,0)</f>
        <v>0.86</v>
      </c>
      <c r="J8" s="375" t="n">
        <f aca="false">VLOOKUP(A8,[2]НП!A$339:D$401,4,0)</f>
        <v>2</v>
      </c>
      <c r="K8" s="376" t="n">
        <f aca="false">I8*VLOOKUP(A8,'[1]6Весовые коэф.'!$A$6:$G$68,7,0)</f>
        <v>0.86</v>
      </c>
      <c r="L8" s="376" t="n">
        <f aca="false">J8*VLOOKUP(A8,'[1]6Весовые коэф.'!$A$6:$G$68,6,0)</f>
        <v>0</v>
      </c>
      <c r="M8" s="377"/>
      <c r="N8" s="378"/>
      <c r="O8" s="379" t="n">
        <f aca="false">K8+L8</f>
        <v>0.86</v>
      </c>
    </row>
    <row r="9" customFormat="false" ht="14.25" hidden="false" customHeight="false" outlineLevel="0" collapsed="false">
      <c r="A9" s="335" t="n">
        <v>560019</v>
      </c>
      <c r="B9" s="291" t="s">
        <v>146</v>
      </c>
      <c r="C9" s="372" t="n">
        <f aca="false">VLOOKUP(A9,[2]НП!A$5:D$67,4,0)</f>
        <v>18141</v>
      </c>
      <c r="D9" s="372" t="n">
        <f aca="false">VLOOKUP(A9,[2]НП!A$147:D$200,4,0)</f>
        <v>638</v>
      </c>
      <c r="E9" s="372" t="n">
        <f aca="false">VLOOKUP(A9,'[1]6Весовые коэф.'!$A$6:$G$68,4,0)</f>
        <v>88183</v>
      </c>
      <c r="F9" s="372" t="n">
        <f aca="false">VLOOKUP(A9,'[1]6Весовые коэф.'!$A$6:$G$68,3,0)</f>
        <v>3266</v>
      </c>
      <c r="G9" s="373" t="n">
        <f aca="false">C9/E9</f>
        <v>0.2057</v>
      </c>
      <c r="H9" s="373" t="n">
        <f aca="false">D9/F9</f>
        <v>0.1953</v>
      </c>
      <c r="I9" s="374" t="n">
        <f aca="false">VLOOKUP(A9,[2]НП!A$273:D$335,4,0)</f>
        <v>0.95</v>
      </c>
      <c r="J9" s="375" t="n">
        <f aca="false">VLOOKUP(A9,[2]НП!A$339:D$401,4,0)</f>
        <v>0.94</v>
      </c>
      <c r="K9" s="376" t="n">
        <f aca="false">I9*VLOOKUP(A9,'[1]6Весовые коэф.'!$A$6:$G$68,7,0)</f>
        <v>0.91</v>
      </c>
      <c r="L9" s="376" t="n">
        <f aca="false">J9*VLOOKUP(A9,'[1]6Весовые коэф.'!$A$6:$G$68,6,0)</f>
        <v>0.04</v>
      </c>
      <c r="M9" s="377"/>
      <c r="N9" s="378"/>
      <c r="O9" s="379" t="n">
        <f aca="false">K9+L9</f>
        <v>0.95</v>
      </c>
    </row>
    <row r="10" customFormat="false" ht="14.25" hidden="false" customHeight="false" outlineLevel="0" collapsed="false">
      <c r="A10" s="335" t="n">
        <v>560021</v>
      </c>
      <c r="B10" s="291" t="s">
        <v>147</v>
      </c>
      <c r="C10" s="372" t="n">
        <f aca="false">VLOOKUP(A10,[2]НП!A$5:D$67,4,0)</f>
        <v>9740</v>
      </c>
      <c r="D10" s="372" t="n">
        <f aca="false">VLOOKUP(A10,[2]НП!A$147:D$200,4,0)</f>
        <v>9199</v>
      </c>
      <c r="E10" s="372" t="n">
        <f aca="false">VLOOKUP(A10,'[1]6Весовые коэф.'!$A$6:$G$68,4,0)</f>
        <v>55483</v>
      </c>
      <c r="F10" s="372" t="n">
        <f aca="false">VLOOKUP(A10,'[1]6Весовые коэф.'!$A$6:$G$68,3,0)</f>
        <v>36787</v>
      </c>
      <c r="G10" s="373" t="n">
        <f aca="false">C10/E10</f>
        <v>0.1755</v>
      </c>
      <c r="H10" s="373" t="n">
        <f aca="false">D10/F10</f>
        <v>0.2501</v>
      </c>
      <c r="I10" s="374" t="n">
        <f aca="false">VLOOKUP(A10,[2]НП!A$273:D$335,4,0)</f>
        <v>0.8</v>
      </c>
      <c r="J10" s="375" t="n">
        <f aca="false">VLOOKUP(A10,[2]НП!A$339:D$401,4,0)</f>
        <v>1.22</v>
      </c>
      <c r="K10" s="376" t="n">
        <f aca="false">I10*VLOOKUP(A10,'[1]6Весовые коэф.'!$A$6:$G$68,7,0)</f>
        <v>0.48</v>
      </c>
      <c r="L10" s="376" t="n">
        <f aca="false">J10*VLOOKUP(A10,'[1]6Весовые коэф.'!$A$6:$G$68,6,0)</f>
        <v>0.49</v>
      </c>
      <c r="M10" s="377"/>
      <c r="N10" s="378"/>
      <c r="O10" s="379" t="n">
        <f aca="false">K10+L10</f>
        <v>0.97</v>
      </c>
    </row>
    <row r="11" customFormat="false" ht="14.25" hidden="false" customHeight="false" outlineLevel="0" collapsed="false">
      <c r="A11" s="335" t="n">
        <v>560022</v>
      </c>
      <c r="B11" s="291" t="s">
        <v>148</v>
      </c>
      <c r="C11" s="372" t="n">
        <f aca="false">VLOOKUP(A11,[2]НП!A$5:D$67,4,0)</f>
        <v>12078</v>
      </c>
      <c r="D11" s="372" t="n">
        <f aca="false">VLOOKUP(A11,[2]НП!A$147:D$200,4,0)</f>
        <v>5493</v>
      </c>
      <c r="E11" s="372" t="n">
        <f aca="false">VLOOKUP(A11,'[1]6Весовые коэф.'!$A$6:$G$68,4,0)</f>
        <v>65633</v>
      </c>
      <c r="F11" s="372" t="n">
        <f aca="false">VLOOKUP(A11,'[1]6Весовые коэф.'!$A$6:$G$68,3,0)</f>
        <v>23486</v>
      </c>
      <c r="G11" s="373" t="n">
        <f aca="false">C11/E11</f>
        <v>0.184</v>
      </c>
      <c r="H11" s="373" t="n">
        <f aca="false">D11/F11</f>
        <v>0.2339</v>
      </c>
      <c r="I11" s="374" t="n">
        <f aca="false">VLOOKUP(A11,[2]НП!A$273:D$335,4,0)</f>
        <v>0.84</v>
      </c>
      <c r="J11" s="375" t="n">
        <f aca="false">VLOOKUP(A11,[2]НП!A$339:D$401,4,0)</f>
        <v>1.14</v>
      </c>
      <c r="K11" s="376" t="n">
        <f aca="false">I11*VLOOKUP(A11,'[1]6Весовые коэф.'!$A$6:$G$68,7,0)</f>
        <v>0.62</v>
      </c>
      <c r="L11" s="376" t="n">
        <f aca="false">J11*VLOOKUP(A11,'[1]6Весовые коэф.'!$A$6:$G$68,6,0)</f>
        <v>0.3</v>
      </c>
      <c r="M11" s="377"/>
      <c r="N11" s="378"/>
      <c r="O11" s="379" t="n">
        <f aca="false">K11+L11</f>
        <v>0.92</v>
      </c>
    </row>
    <row r="12" customFormat="false" ht="14.25" hidden="false" customHeight="false" outlineLevel="0" collapsed="false">
      <c r="A12" s="335" t="n">
        <v>560024</v>
      </c>
      <c r="B12" s="291" t="s">
        <v>149</v>
      </c>
      <c r="C12" s="372" t="n">
        <f aca="false">VLOOKUP(A12,[2]НП!A$5:D$67,4,0)</f>
        <v>319</v>
      </c>
      <c r="D12" s="372" t="n">
        <f aca="false">VLOOKUP(A12,[2]НП!A$147:D$200,4,0)</f>
        <v>32054</v>
      </c>
      <c r="E12" s="372" t="n">
        <f aca="false">VLOOKUP(A12,'[1]6Весовые коэф.'!$A$6:$G$68,4,0)</f>
        <v>2618</v>
      </c>
      <c r="F12" s="372" t="n">
        <f aca="false">VLOOKUP(A12,'[1]6Весовые коэф.'!$A$6:$G$68,3,0)</f>
        <v>49488</v>
      </c>
      <c r="G12" s="373" t="n">
        <f aca="false">C12/E12</f>
        <v>0.1218</v>
      </c>
      <c r="H12" s="373" t="n">
        <f aca="false">D12/F12</f>
        <v>0.6477</v>
      </c>
      <c r="I12" s="374" t="n">
        <f aca="false">VLOOKUP(A12,[2]НП!A$273:D$335,4,0)</f>
        <v>0.54</v>
      </c>
      <c r="J12" s="375" t="n">
        <f aca="false">VLOOKUP(A12,[2]НП!A$339:D$401,4,0)</f>
        <v>2</v>
      </c>
      <c r="K12" s="376" t="n">
        <f aca="false">I12*VLOOKUP(A12,'[1]6Весовые коэф.'!$A$6:$G$68,7,0)</f>
        <v>0.03</v>
      </c>
      <c r="L12" s="376" t="n">
        <f aca="false">J12*VLOOKUP(A12,'[1]6Весовые коэф.'!$A$6:$G$68,6,0)</f>
        <v>1.9</v>
      </c>
      <c r="M12" s="377"/>
      <c r="N12" s="378"/>
      <c r="O12" s="379" t="n">
        <f aca="false">K12+L12</f>
        <v>1.93</v>
      </c>
    </row>
    <row r="13" customFormat="false" ht="25.5" hidden="false" customHeight="false" outlineLevel="0" collapsed="false">
      <c r="A13" s="335" t="n">
        <v>560026</v>
      </c>
      <c r="B13" s="291" t="s">
        <v>150</v>
      </c>
      <c r="C13" s="372" t="n">
        <f aca="false">VLOOKUP(A13,[2]НП!A$5:D$67,4,0)</f>
        <v>15568</v>
      </c>
      <c r="D13" s="372" t="n">
        <f aca="false">VLOOKUP(A13,[2]НП!A$147:D$200,4,0)</f>
        <v>4129</v>
      </c>
      <c r="E13" s="372" t="n">
        <f aca="false">VLOOKUP(A13,'[1]6Весовые коэф.'!$A$6:$G$68,4,0)</f>
        <v>92454</v>
      </c>
      <c r="F13" s="372" t="n">
        <f aca="false">VLOOKUP(A13,'[1]6Весовые коэф.'!$A$6:$G$68,3,0)</f>
        <v>18402</v>
      </c>
      <c r="G13" s="373" t="n">
        <f aca="false">C13/E13</f>
        <v>0.1684</v>
      </c>
      <c r="H13" s="373" t="n">
        <f aca="false">D13/F13</f>
        <v>0.2244</v>
      </c>
      <c r="I13" s="374" t="n">
        <f aca="false">VLOOKUP(A13,[2]НП!A$273:D$335,4,0)</f>
        <v>0.77</v>
      </c>
      <c r="J13" s="375" t="n">
        <f aca="false">VLOOKUP(A13,[2]НП!A$339:D$401,4,0)</f>
        <v>1.09</v>
      </c>
      <c r="K13" s="376" t="n">
        <f aca="false">I13*VLOOKUP(A13,'[1]6Весовые коэф.'!$A$6:$G$68,7,0)</f>
        <v>0.64</v>
      </c>
      <c r="L13" s="376" t="n">
        <f aca="false">J13*VLOOKUP(A13,'[1]6Весовые коэф.'!$A$6:$G$68,6,0)</f>
        <v>0.19</v>
      </c>
      <c r="M13" s="377"/>
      <c r="N13" s="378"/>
      <c r="O13" s="379" t="n">
        <f aca="false">K13+L13</f>
        <v>0.83</v>
      </c>
    </row>
    <row r="14" customFormat="false" ht="14.25" hidden="false" customHeight="false" outlineLevel="0" collapsed="false">
      <c r="A14" s="335" t="n">
        <v>560032</v>
      </c>
      <c r="B14" s="291" t="s">
        <v>151</v>
      </c>
      <c r="C14" s="372" t="n">
        <f aca="false">VLOOKUP(A14,[2]НП!A$5:D$67,4,0)</f>
        <v>2797</v>
      </c>
      <c r="D14" s="372" t="n">
        <v>0</v>
      </c>
      <c r="E14" s="372" t="n">
        <f aca="false">VLOOKUP(A14,'[1]6Весовые коэф.'!$A$6:$G$68,4,0)</f>
        <v>21039</v>
      </c>
      <c r="F14" s="372" t="n">
        <f aca="false">VLOOKUP(A14,'[1]6Весовые коэф.'!$A$6:$G$68,3,0)</f>
        <v>0</v>
      </c>
      <c r="G14" s="373" t="n">
        <f aca="false">C14/E14</f>
        <v>0.1329</v>
      </c>
      <c r="H14" s="373" t="n">
        <v>0</v>
      </c>
      <c r="I14" s="374" t="n">
        <f aca="false">VLOOKUP(A14,[2]НП!A$273:D$335,4,0)</f>
        <v>0.6</v>
      </c>
      <c r="J14" s="375" t="n">
        <f aca="false">VLOOKUP(A14,[2]НП!A$339:D$401,4,0)</f>
        <v>0</v>
      </c>
      <c r="K14" s="376" t="n">
        <f aca="false">I14*VLOOKUP(A14,'[1]6Весовые коэф.'!$A$6:$G$68,7,0)</f>
        <v>0.6</v>
      </c>
      <c r="L14" s="376" t="n">
        <f aca="false">J14*VLOOKUP(A14,'[1]6Весовые коэф.'!$A$6:$G$68,6,0)</f>
        <v>0</v>
      </c>
      <c r="M14" s="377"/>
      <c r="N14" s="378"/>
      <c r="O14" s="379" t="n">
        <f aca="false">K14+L14</f>
        <v>0.6</v>
      </c>
    </row>
    <row r="15" customFormat="false" ht="14.25" hidden="false" customHeight="false" outlineLevel="0" collapsed="false">
      <c r="A15" s="335" t="n">
        <v>560033</v>
      </c>
      <c r="B15" s="291" t="s">
        <v>152</v>
      </c>
      <c r="C15" s="372" t="n">
        <f aca="false">VLOOKUP(A15,[2]НП!A$5:D$67,4,0)</f>
        <v>7783</v>
      </c>
      <c r="D15" s="372" t="n">
        <v>0</v>
      </c>
      <c r="E15" s="372" t="n">
        <f aca="false">VLOOKUP(A15,'[1]6Весовые коэф.'!$A$6:$G$68,4,0)</f>
        <v>38556</v>
      </c>
      <c r="F15" s="372" t="n">
        <f aca="false">VLOOKUP(A15,'[1]6Весовые коэф.'!$A$6:$G$68,3,0)</f>
        <v>0</v>
      </c>
      <c r="G15" s="373" t="n">
        <f aca="false">C15/E15</f>
        <v>0.2019</v>
      </c>
      <c r="H15" s="373" t="n">
        <v>0</v>
      </c>
      <c r="I15" s="374" t="n">
        <f aca="false">VLOOKUP(A15,[2]НП!A$273:D$335,4,0)</f>
        <v>0.93</v>
      </c>
      <c r="J15" s="375" t="n">
        <f aca="false">VLOOKUP(A15,[2]НП!A$339:D$401,4,0)</f>
        <v>0</v>
      </c>
      <c r="K15" s="376" t="n">
        <f aca="false">I15*VLOOKUP(A15,'[1]6Весовые коэф.'!$A$6:$G$68,7,0)</f>
        <v>0.93</v>
      </c>
      <c r="L15" s="376" t="n">
        <f aca="false">J15*VLOOKUP(A15,'[1]6Весовые коэф.'!$A$6:$G$68,6,0)</f>
        <v>0</v>
      </c>
      <c r="M15" s="377"/>
      <c r="N15" s="378"/>
      <c r="O15" s="379" t="n">
        <f aca="false">K15+L15</f>
        <v>0.93</v>
      </c>
    </row>
    <row r="16" customFormat="false" ht="14.25" hidden="false" customHeight="false" outlineLevel="0" collapsed="false">
      <c r="A16" s="335" t="n">
        <v>560034</v>
      </c>
      <c r="B16" s="291" t="s">
        <v>153</v>
      </c>
      <c r="C16" s="372" t="n">
        <f aca="false">VLOOKUP(A16,[2]НП!A$5:D$67,4,0)</f>
        <v>14033</v>
      </c>
      <c r="D16" s="372" t="n">
        <v>0</v>
      </c>
      <c r="E16" s="372" t="n">
        <f aca="false">VLOOKUP(A16,'[1]6Весовые коэф.'!$A$6:$G$68,4,0)</f>
        <v>38535</v>
      </c>
      <c r="F16" s="372" t="n">
        <f aca="false">VLOOKUP(A16,'[1]6Весовые коэф.'!$A$6:$G$68,3,0)</f>
        <v>5</v>
      </c>
      <c r="G16" s="373" t="n">
        <f aca="false">C16/E16</f>
        <v>0.3642</v>
      </c>
      <c r="H16" s="373" t="n">
        <f aca="false">D16/F16</f>
        <v>0</v>
      </c>
      <c r="I16" s="374" t="n">
        <f aca="false">VLOOKUP(A16,[2]НП!A$273:D$335,4,0)</f>
        <v>1.71</v>
      </c>
      <c r="J16" s="375" t="n">
        <f aca="false">VLOOKUP(A16,[2]НП!A$339:D$401,4,0)</f>
        <v>0</v>
      </c>
      <c r="K16" s="376" t="n">
        <f aca="false">I16*VLOOKUP(A16,'[1]6Весовые коэф.'!$A$6:$G$68,7,0)</f>
        <v>1.71</v>
      </c>
      <c r="L16" s="376" t="n">
        <f aca="false">J16*VLOOKUP(A16,'[1]6Весовые коэф.'!$A$6:$G$68,6,0)</f>
        <v>0</v>
      </c>
      <c r="M16" s="377"/>
      <c r="N16" s="378"/>
      <c r="O16" s="379" t="n">
        <f aca="false">K16+L16</f>
        <v>1.71</v>
      </c>
    </row>
    <row r="17" customFormat="false" ht="14.25" hidden="false" customHeight="false" outlineLevel="0" collapsed="false">
      <c r="A17" s="335" t="n">
        <v>560035</v>
      </c>
      <c r="B17" s="291" t="s">
        <v>154</v>
      </c>
      <c r="C17" s="372" t="n">
        <f aca="false">VLOOKUP(A17,[2]НП!A$5:D$67,4,0)</f>
        <v>250</v>
      </c>
      <c r="D17" s="372" t="n">
        <f aca="false">VLOOKUP(A17,[2]НП!A$147:D$200,4,0)</f>
        <v>2453</v>
      </c>
      <c r="E17" s="372" t="n">
        <f aca="false">VLOOKUP(A17,'[1]6Весовые коэф.'!$A$6:$G$68,4,0)</f>
        <v>2154</v>
      </c>
      <c r="F17" s="372" t="n">
        <f aca="false">VLOOKUP(A17,'[1]6Весовые коэф.'!$A$6:$G$68,3,0)</f>
        <v>31095</v>
      </c>
      <c r="G17" s="373" t="n">
        <f aca="false">C17/E17</f>
        <v>0.1161</v>
      </c>
      <c r="H17" s="373" t="n">
        <f aca="false">D17/F17</f>
        <v>0.0789</v>
      </c>
      <c r="I17" s="374" t="n">
        <f aca="false">VLOOKUP(A17,[2]НП!A$273:D$335,4,0)</f>
        <v>0.51</v>
      </c>
      <c r="J17" s="375" t="n">
        <f aca="false">VLOOKUP(A17,[2]НП!A$339:D$401,4,0)</f>
        <v>0.35</v>
      </c>
      <c r="K17" s="376" t="n">
        <f aca="false">I17*VLOOKUP(A17,'[1]6Весовые коэф.'!$A$6:$G$68,7,0)</f>
        <v>0.03</v>
      </c>
      <c r="L17" s="376" t="n">
        <f aca="false">J17*VLOOKUP(A17,'[1]6Весовые коэф.'!$A$6:$G$68,6,0)</f>
        <v>0.33</v>
      </c>
      <c r="M17" s="377"/>
      <c r="N17" s="378"/>
      <c r="O17" s="379" t="n">
        <f aca="false">K17+L17</f>
        <v>0.36</v>
      </c>
    </row>
    <row r="18" customFormat="false" ht="14.25" hidden="false" customHeight="false" outlineLevel="0" collapsed="false">
      <c r="A18" s="335" t="n">
        <v>560036</v>
      </c>
      <c r="B18" s="291" t="s">
        <v>155</v>
      </c>
      <c r="C18" s="372" t="n">
        <f aca="false">VLOOKUP(A18,[2]НП!A$5:D$67,4,0)</f>
        <v>8609</v>
      </c>
      <c r="D18" s="372" t="n">
        <f aca="false">VLOOKUP(A18,[2]НП!A$147:D$200,4,0)</f>
        <v>3325</v>
      </c>
      <c r="E18" s="372" t="n">
        <f aca="false">VLOOKUP(A18,'[1]6Весовые коэф.'!$A$6:$G$68,4,0)</f>
        <v>48078</v>
      </c>
      <c r="F18" s="372" t="n">
        <f aca="false">VLOOKUP(A18,'[1]6Весовые коэф.'!$A$6:$G$68,3,0)</f>
        <v>10641</v>
      </c>
      <c r="G18" s="373" t="n">
        <f aca="false">C18/E18</f>
        <v>0.1791</v>
      </c>
      <c r="H18" s="373" t="n">
        <f aca="false">D18/F18</f>
        <v>0.3125</v>
      </c>
      <c r="I18" s="374" t="n">
        <f aca="false">VLOOKUP(A18,[2]НП!A$273:D$335,4,0)</f>
        <v>0.82</v>
      </c>
      <c r="J18" s="375" t="n">
        <f aca="false">VLOOKUP(A18,[2]НП!A$339:D$401,4,0)</f>
        <v>1.54</v>
      </c>
      <c r="K18" s="376" t="n">
        <f aca="false">I18*VLOOKUP(A18,'[1]6Весовые коэф.'!$A$6:$G$68,7,0)</f>
        <v>0.67</v>
      </c>
      <c r="L18" s="376" t="n">
        <f aca="false">J18*VLOOKUP(A18,'[1]6Весовые коэф.'!$A$6:$G$68,6,0)</f>
        <v>0.28</v>
      </c>
      <c r="M18" s="377"/>
      <c r="N18" s="378"/>
      <c r="O18" s="379" t="n">
        <f aca="false">K18+L18</f>
        <v>0.95</v>
      </c>
    </row>
    <row r="19" customFormat="false" ht="25.5" hidden="false" customHeight="false" outlineLevel="0" collapsed="false">
      <c r="A19" s="335" t="n">
        <v>560041</v>
      </c>
      <c r="B19" s="291" t="s">
        <v>156</v>
      </c>
      <c r="C19" s="372" t="n">
        <f aca="false">VLOOKUP(A19,[2]НП!A$5:D$67,4,0)</f>
        <v>77</v>
      </c>
      <c r="D19" s="372" t="n">
        <f aca="false">VLOOKUP(A19,[2]НП!A$147:D$200,4,0)</f>
        <v>1928</v>
      </c>
      <c r="E19" s="372" t="n">
        <f aca="false">VLOOKUP(A19,'[1]6Весовые коэф.'!$A$6:$G$68,4,0)</f>
        <v>1736</v>
      </c>
      <c r="F19" s="372" t="n">
        <f aca="false">VLOOKUP(A19,'[1]6Весовые коэф.'!$A$6:$G$68,3,0)</f>
        <v>19076</v>
      </c>
      <c r="G19" s="373" t="n">
        <f aca="false">C19/E19</f>
        <v>0.0444</v>
      </c>
      <c r="H19" s="373" t="n">
        <f aca="false">D19/F19</f>
        <v>0.1011</v>
      </c>
      <c r="I19" s="374" t="n">
        <f aca="false">VLOOKUP(A19,[2]НП!A$273:D$335,4,0)</f>
        <v>0.17</v>
      </c>
      <c r="J19" s="375" t="n">
        <f aca="false">VLOOKUP(A19,[2]НП!A$339:D$401,4,0)</f>
        <v>0.47</v>
      </c>
      <c r="K19" s="376" t="n">
        <f aca="false">I19*VLOOKUP(A19,'[1]6Весовые коэф.'!$A$6:$G$68,7,0)</f>
        <v>0.01</v>
      </c>
      <c r="L19" s="376" t="n">
        <f aca="false">J19*VLOOKUP(A19,'[1]6Весовые коэф.'!$A$6:$G$68,6,0)</f>
        <v>0.43</v>
      </c>
      <c r="M19" s="377"/>
      <c r="N19" s="378"/>
      <c r="O19" s="379" t="n">
        <f aca="false">K19+L19</f>
        <v>0.44</v>
      </c>
    </row>
    <row r="20" customFormat="false" ht="14.25" hidden="false" customHeight="false" outlineLevel="0" collapsed="false">
      <c r="A20" s="335" t="n">
        <v>560043</v>
      </c>
      <c r="B20" s="291" t="s">
        <v>157</v>
      </c>
      <c r="C20" s="372" t="n">
        <f aca="false">VLOOKUP(A20,[2]НП!A$5:D$67,4,0)</f>
        <v>1140</v>
      </c>
      <c r="D20" s="372" t="n">
        <f aca="false">VLOOKUP(A20,[2]НП!A$147:D$200,4,0)</f>
        <v>1150</v>
      </c>
      <c r="E20" s="372" t="n">
        <f aca="false">VLOOKUP(A20,'[1]6Весовые коэф.'!$A$6:$G$68,4,0)</f>
        <v>21353</v>
      </c>
      <c r="F20" s="372" t="n">
        <f aca="false">VLOOKUP(A20,'[1]6Весовые коэф.'!$A$6:$G$68,3,0)</f>
        <v>5240</v>
      </c>
      <c r="G20" s="373" t="n">
        <f aca="false">C20/E20</f>
        <v>0.0534</v>
      </c>
      <c r="H20" s="373" t="n">
        <f aca="false">D20/F20</f>
        <v>0.2195</v>
      </c>
      <c r="I20" s="374" t="n">
        <f aca="false">VLOOKUP(A20,[2]НП!A$273:D$335,4,0)</f>
        <v>0.21</v>
      </c>
      <c r="J20" s="375" t="n">
        <f aca="false">VLOOKUP(A20,[2]НП!A$339:D$401,4,0)</f>
        <v>1.07</v>
      </c>
      <c r="K20" s="376" t="n">
        <f aca="false">I20*VLOOKUP(A20,'[1]6Весовые коэф.'!$A$6:$G$68,7,0)</f>
        <v>0.17</v>
      </c>
      <c r="L20" s="376" t="n">
        <f aca="false">J20*VLOOKUP(A20,'[1]6Весовые коэф.'!$A$6:$G$68,6,0)</f>
        <v>0.21</v>
      </c>
      <c r="M20" s="377"/>
      <c r="N20" s="378"/>
      <c r="O20" s="379" t="n">
        <f aca="false">K20+L20</f>
        <v>0.38</v>
      </c>
    </row>
    <row r="21" customFormat="false" ht="14.25" hidden="false" customHeight="false" outlineLevel="0" collapsed="false">
      <c r="A21" s="335" t="n">
        <v>560045</v>
      </c>
      <c r="B21" s="291" t="s">
        <v>158</v>
      </c>
      <c r="C21" s="372" t="n">
        <f aca="false">VLOOKUP(A21,[2]НП!A$5:D$67,4,0)</f>
        <v>501</v>
      </c>
      <c r="D21" s="372" t="n">
        <f aca="false">VLOOKUP(A21,[2]НП!A$147:D$200,4,0)</f>
        <v>99</v>
      </c>
      <c r="E21" s="372" t="n">
        <f aca="false">VLOOKUP(A21,'[1]6Весовые коэф.'!$A$6:$G$68,4,0)</f>
        <v>19684</v>
      </c>
      <c r="F21" s="372" t="n">
        <f aca="false">VLOOKUP(A21,'[1]6Весовые коэф.'!$A$6:$G$68,3,0)</f>
        <v>5848</v>
      </c>
      <c r="G21" s="373" t="n">
        <f aca="false">C21/E21</f>
        <v>0.0255</v>
      </c>
      <c r="H21" s="373" t="n">
        <f aca="false">D21/F21</f>
        <v>0.0169</v>
      </c>
      <c r="I21" s="374" t="n">
        <f aca="false">VLOOKUP(A21,[2]НП!A$273:D$335,4,0)</f>
        <v>0.08</v>
      </c>
      <c r="J21" s="375" t="n">
        <f aca="false">VLOOKUP(A21,[2]НП!A$339:D$401,4,0)</f>
        <v>0.04</v>
      </c>
      <c r="K21" s="376" t="n">
        <f aca="false">I21*VLOOKUP(A21,'[1]6Весовые коэф.'!$A$6:$G$68,7,0)</f>
        <v>0.06</v>
      </c>
      <c r="L21" s="376" t="n">
        <f aca="false">J21*VLOOKUP(A21,'[1]6Весовые коэф.'!$A$6:$G$68,6,0)</f>
        <v>0.01</v>
      </c>
      <c r="M21" s="377"/>
      <c r="N21" s="378"/>
      <c r="O21" s="379" t="n">
        <f aca="false">K21+L21</f>
        <v>0.07</v>
      </c>
    </row>
    <row r="22" customFormat="false" ht="14.25" hidden="false" customHeight="false" outlineLevel="0" collapsed="false">
      <c r="A22" s="335" t="n">
        <v>560047</v>
      </c>
      <c r="B22" s="291" t="s">
        <v>159</v>
      </c>
      <c r="C22" s="372" t="n">
        <f aca="false">VLOOKUP(A22,[2]НП!A$5:D$67,4,0)</f>
        <v>1600</v>
      </c>
      <c r="D22" s="372" t="n">
        <f aca="false">VLOOKUP(A22,[2]НП!A$147:D$200,4,0)</f>
        <v>316</v>
      </c>
      <c r="E22" s="372" t="n">
        <f aca="false">VLOOKUP(A22,'[1]6Весовые коэф.'!$A$6:$G$68,4,0)</f>
        <v>30057</v>
      </c>
      <c r="F22" s="372" t="n">
        <f aca="false">VLOOKUP(A22,'[1]6Весовые коэф.'!$A$6:$G$68,3,0)</f>
        <v>8289</v>
      </c>
      <c r="G22" s="373" t="n">
        <f aca="false">C22/E22</f>
        <v>0.0532</v>
      </c>
      <c r="H22" s="373" t="n">
        <f aca="false">D22/F22</f>
        <v>0.0381</v>
      </c>
      <c r="I22" s="374" t="n">
        <f aca="false">VLOOKUP(A22,[2]НП!A$273:D$335,4,0)</f>
        <v>0.21</v>
      </c>
      <c r="J22" s="375" t="n">
        <f aca="false">VLOOKUP(A22,[2]НП!A$339:D$401,4,0)</f>
        <v>0.15</v>
      </c>
      <c r="K22" s="376" t="n">
        <f aca="false">I22*VLOOKUP(A22,'[1]6Весовые коэф.'!$A$6:$G$68,7,0)</f>
        <v>0.16</v>
      </c>
      <c r="L22" s="376" t="n">
        <f aca="false">J22*VLOOKUP(A22,'[1]6Весовые коэф.'!$A$6:$G$68,6,0)</f>
        <v>0.03</v>
      </c>
      <c r="M22" s="377"/>
      <c r="N22" s="378"/>
      <c r="O22" s="379" t="n">
        <f aca="false">K22+L22</f>
        <v>0.19</v>
      </c>
    </row>
    <row r="23" customFormat="false" ht="14.25" hidden="false" customHeight="false" outlineLevel="0" collapsed="false">
      <c r="A23" s="335" t="n">
        <v>560049</v>
      </c>
      <c r="B23" s="291" t="s">
        <v>160</v>
      </c>
      <c r="C23" s="372" t="n">
        <f aca="false">VLOOKUP(A23,[2]НП!A$5:D$67,4,0)</f>
        <v>9953</v>
      </c>
      <c r="D23" s="372" t="n">
        <f aca="false">VLOOKUP(A23,[2]НП!A$147:D$200,4,0)</f>
        <v>766</v>
      </c>
      <c r="E23" s="372" t="n">
        <f aca="false">VLOOKUP(A23,'[1]6Весовые коэф.'!$A$6:$G$68,4,0)</f>
        <v>33532</v>
      </c>
      <c r="F23" s="372" t="n">
        <f aca="false">VLOOKUP(A23,'[1]6Весовые коэф.'!$A$6:$G$68,3,0)</f>
        <v>11902</v>
      </c>
      <c r="G23" s="373" t="n">
        <f aca="false">C23/E23</f>
        <v>0.2968</v>
      </c>
      <c r="H23" s="373" t="n">
        <f aca="false">D23/F23</f>
        <v>0.0644</v>
      </c>
      <c r="I23" s="374" t="n">
        <f aca="false">VLOOKUP(A23,[2]НП!A$273:D$335,4,0)</f>
        <v>1.39</v>
      </c>
      <c r="J23" s="375" t="n">
        <f aca="false">VLOOKUP(A23,[2]НП!A$339:D$401,4,0)</f>
        <v>0.28</v>
      </c>
      <c r="K23" s="376" t="n">
        <f aca="false">I23*VLOOKUP(A23,'[1]6Весовые коэф.'!$A$6:$G$68,7,0)</f>
        <v>1.03</v>
      </c>
      <c r="L23" s="376" t="n">
        <f aca="false">J23*VLOOKUP(A23,'[1]6Весовые коэф.'!$A$6:$G$68,6,0)</f>
        <v>0.07</v>
      </c>
      <c r="M23" s="377"/>
      <c r="N23" s="378"/>
      <c r="O23" s="379" t="n">
        <f aca="false">K23+L23</f>
        <v>1.1</v>
      </c>
    </row>
    <row r="24" customFormat="false" ht="14.25" hidden="false" customHeight="false" outlineLevel="0" collapsed="false">
      <c r="A24" s="335" t="n">
        <v>560050</v>
      </c>
      <c r="B24" s="291" t="s">
        <v>161</v>
      </c>
      <c r="C24" s="372" t="n">
        <f aca="false">VLOOKUP(A24,[2]НП!A$5:D$67,4,0)</f>
        <v>3309</v>
      </c>
      <c r="D24" s="372" t="n">
        <f aca="false">VLOOKUP(A24,[2]НП!A$147:D$200,4,0)</f>
        <v>626</v>
      </c>
      <c r="E24" s="372" t="n">
        <f aca="false">VLOOKUP(A24,'[1]6Весовые коэф.'!$A$6:$G$68,4,0)</f>
        <v>26700</v>
      </c>
      <c r="F24" s="372" t="n">
        <f aca="false">VLOOKUP(A24,'[1]6Весовые коэф.'!$A$6:$G$68,3,0)</f>
        <v>7524</v>
      </c>
      <c r="G24" s="373" t="n">
        <f aca="false">C24/E24</f>
        <v>0.1239</v>
      </c>
      <c r="H24" s="373" t="n">
        <f aca="false">D24/F24</f>
        <v>0.0832</v>
      </c>
      <c r="I24" s="374" t="n">
        <f aca="false">VLOOKUP(A24,[2]НП!A$273:D$335,4,0)</f>
        <v>0.55</v>
      </c>
      <c r="J24" s="375" t="n">
        <f aca="false">VLOOKUP(A24,[2]НП!A$339:D$401,4,0)</f>
        <v>0.38</v>
      </c>
      <c r="K24" s="376" t="n">
        <f aca="false">I24*VLOOKUP(A24,'[1]6Весовые коэф.'!$A$6:$G$68,7,0)</f>
        <v>0.43</v>
      </c>
      <c r="L24" s="376" t="n">
        <f aca="false">J24*VLOOKUP(A24,'[1]6Весовые коэф.'!$A$6:$G$68,6,0)</f>
        <v>0.08</v>
      </c>
      <c r="M24" s="377"/>
      <c r="N24" s="378"/>
      <c r="O24" s="379" t="n">
        <f aca="false">K24+L24</f>
        <v>0.51</v>
      </c>
    </row>
    <row r="25" customFormat="false" ht="14.25" hidden="false" customHeight="false" outlineLevel="0" collapsed="false">
      <c r="A25" s="335" t="n">
        <v>560051</v>
      </c>
      <c r="B25" s="291" t="s">
        <v>162</v>
      </c>
      <c r="C25" s="372" t="n">
        <f aca="false">VLOOKUP(A25,[2]НП!A$5:D$67,4,0)</f>
        <v>1875</v>
      </c>
      <c r="D25" s="372" t="n">
        <f aca="false">VLOOKUP(A25,[2]НП!A$147:D$200,4,0)</f>
        <v>451</v>
      </c>
      <c r="E25" s="372" t="n">
        <f aca="false">VLOOKUP(A25,'[1]6Весовые коэф.'!$A$6:$G$68,4,0)</f>
        <v>22758</v>
      </c>
      <c r="F25" s="372" t="n">
        <f aca="false">VLOOKUP(A25,'[1]6Весовые коэф.'!$A$6:$G$68,3,0)</f>
        <v>6338</v>
      </c>
      <c r="G25" s="373" t="n">
        <f aca="false">C25/E25</f>
        <v>0.0824</v>
      </c>
      <c r="H25" s="373" t="n">
        <f aca="false">D25/F25</f>
        <v>0.0712</v>
      </c>
      <c r="I25" s="374" t="n">
        <f aca="false">VLOOKUP(A25,[2]НП!A$273:D$335,4,0)</f>
        <v>0.35</v>
      </c>
      <c r="J25" s="375" t="n">
        <f aca="false">VLOOKUP(A25,[2]НП!A$339:D$401,4,0)</f>
        <v>0.32</v>
      </c>
      <c r="K25" s="376" t="n">
        <f aca="false">I25*VLOOKUP(A25,'[1]6Весовые коэф.'!$A$6:$G$68,7,0)</f>
        <v>0.27</v>
      </c>
      <c r="L25" s="376" t="n">
        <f aca="false">J25*VLOOKUP(A25,'[1]6Весовые коэф.'!$A$6:$G$68,6,0)</f>
        <v>0.07</v>
      </c>
      <c r="M25" s="377"/>
      <c r="N25" s="378"/>
      <c r="O25" s="379" t="n">
        <f aca="false">K25+L25</f>
        <v>0.34</v>
      </c>
    </row>
    <row r="26" customFormat="false" ht="14.25" hidden="false" customHeight="false" outlineLevel="0" collapsed="false">
      <c r="A26" s="335" t="n">
        <v>560052</v>
      </c>
      <c r="B26" s="291" t="s">
        <v>163</v>
      </c>
      <c r="C26" s="372" t="n">
        <f aca="false">VLOOKUP(A26,[2]НП!A$5:D$67,4,0)</f>
        <v>1987</v>
      </c>
      <c r="D26" s="372" t="n">
        <f aca="false">VLOOKUP(A26,[2]НП!A$147:D$200,4,0)</f>
        <v>335</v>
      </c>
      <c r="E26" s="372" t="n">
        <f aca="false">VLOOKUP(A26,'[1]6Весовые коэф.'!$A$6:$G$68,4,0)</f>
        <v>18410</v>
      </c>
      <c r="F26" s="372" t="n">
        <f aca="false">VLOOKUP(A26,'[1]6Весовые коэф.'!$A$6:$G$68,3,0)</f>
        <v>5690</v>
      </c>
      <c r="G26" s="373" t="n">
        <f aca="false">C26/E26</f>
        <v>0.1079</v>
      </c>
      <c r="H26" s="373" t="n">
        <f aca="false">D26/F26</f>
        <v>0.0589</v>
      </c>
      <c r="I26" s="374" t="n">
        <f aca="false">VLOOKUP(A26,[2]НП!A$273:D$335,4,0)</f>
        <v>0.48</v>
      </c>
      <c r="J26" s="375" t="n">
        <f aca="false">VLOOKUP(A26,[2]НП!A$339:D$401,4,0)</f>
        <v>0.25</v>
      </c>
      <c r="K26" s="376" t="n">
        <f aca="false">I26*VLOOKUP(A26,'[1]6Весовые коэф.'!$A$6:$G$68,7,0)</f>
        <v>0.36</v>
      </c>
      <c r="L26" s="376" t="n">
        <f aca="false">J26*VLOOKUP(A26,'[1]6Весовые коэф.'!$A$6:$G$68,6,0)</f>
        <v>0.06</v>
      </c>
      <c r="M26" s="377"/>
      <c r="N26" s="378"/>
      <c r="O26" s="379" t="n">
        <f aca="false">K26+L26</f>
        <v>0.42</v>
      </c>
    </row>
    <row r="27" customFormat="false" ht="14.25" hidden="false" customHeight="false" outlineLevel="0" collapsed="false">
      <c r="A27" s="335" t="n">
        <v>560053</v>
      </c>
      <c r="B27" s="291" t="s">
        <v>164</v>
      </c>
      <c r="C27" s="372" t="n">
        <f aca="false">VLOOKUP(A27,[2]НП!A$5:D$67,4,0)</f>
        <v>845</v>
      </c>
      <c r="D27" s="372" t="n">
        <f aca="false">VLOOKUP(A27,[2]НП!A$147:D$200,4,0)</f>
        <v>266</v>
      </c>
      <c r="E27" s="372" t="n">
        <f aca="false">VLOOKUP(A27,'[1]6Весовые коэф.'!$A$6:$G$68,4,0)</f>
        <v>16581</v>
      </c>
      <c r="F27" s="372" t="n">
        <f aca="false">VLOOKUP(A27,'[1]6Весовые коэф.'!$A$6:$G$68,3,0)</f>
        <v>4938</v>
      </c>
      <c r="G27" s="373" t="n">
        <f aca="false">C27/E27</f>
        <v>0.051</v>
      </c>
      <c r="H27" s="373" t="n">
        <f aca="false">D27/F27</f>
        <v>0.0539</v>
      </c>
      <c r="I27" s="374" t="n">
        <f aca="false">VLOOKUP(A27,[2]НП!A$273:D$335,4,0)</f>
        <v>0.2</v>
      </c>
      <c r="J27" s="375" t="n">
        <f aca="false">VLOOKUP(A27,[2]НП!A$339:D$401,4,0)</f>
        <v>0.23</v>
      </c>
      <c r="K27" s="376" t="n">
        <f aca="false">I27*VLOOKUP(A27,'[1]6Весовые коэф.'!$A$6:$G$68,7,0)</f>
        <v>0.15</v>
      </c>
      <c r="L27" s="376" t="n">
        <f aca="false">J27*VLOOKUP(A27,'[1]6Весовые коэф.'!$A$6:$G$68,6,0)</f>
        <v>0.05</v>
      </c>
      <c r="M27" s="377"/>
      <c r="N27" s="378"/>
      <c r="O27" s="379" t="n">
        <f aca="false">K27+L27</f>
        <v>0.2</v>
      </c>
    </row>
    <row r="28" customFormat="false" ht="14.25" hidden="false" customHeight="false" outlineLevel="0" collapsed="false">
      <c r="A28" s="335" t="n">
        <v>560054</v>
      </c>
      <c r="B28" s="291" t="s">
        <v>165</v>
      </c>
      <c r="C28" s="372" t="n">
        <f aca="false">VLOOKUP(A28,[2]НП!A$5:D$67,4,0)</f>
        <v>919</v>
      </c>
      <c r="D28" s="372" t="n">
        <f aca="false">VLOOKUP(A28,[2]НП!A$147:D$200,4,0)</f>
        <v>139</v>
      </c>
      <c r="E28" s="372" t="n">
        <f aca="false">VLOOKUP(A28,'[1]6Весовые коэф.'!$A$6:$G$68,4,0)</f>
        <v>16355</v>
      </c>
      <c r="F28" s="372" t="n">
        <f aca="false">VLOOKUP(A28,'[1]6Весовые коэф.'!$A$6:$G$68,3,0)</f>
        <v>5484</v>
      </c>
      <c r="G28" s="373" t="n">
        <f aca="false">C28/E28</f>
        <v>0.0562</v>
      </c>
      <c r="H28" s="373" t="n">
        <f aca="false">D28/F28</f>
        <v>0.0253</v>
      </c>
      <c r="I28" s="374" t="n">
        <f aca="false">VLOOKUP(A28,[2]НП!A$273:D$335,4,0)</f>
        <v>0.23</v>
      </c>
      <c r="J28" s="375" t="n">
        <f aca="false">VLOOKUP(A28,[2]НП!A$339:D$401,4,0)</f>
        <v>0.08</v>
      </c>
      <c r="K28" s="376" t="n">
        <f aca="false">I28*VLOOKUP(A28,'[1]6Весовые коэф.'!$A$6:$G$68,7,0)</f>
        <v>0.17</v>
      </c>
      <c r="L28" s="376" t="n">
        <f aca="false">J28*VLOOKUP(A28,'[1]6Весовые коэф.'!$A$6:$G$68,6,0)</f>
        <v>0.02</v>
      </c>
      <c r="M28" s="377"/>
      <c r="N28" s="378"/>
      <c r="O28" s="379" t="n">
        <f aca="false">K28+L28</f>
        <v>0.19</v>
      </c>
    </row>
    <row r="29" customFormat="false" ht="14.25" hidden="false" customHeight="false" outlineLevel="0" collapsed="false">
      <c r="A29" s="335" t="n">
        <v>560055</v>
      </c>
      <c r="B29" s="291" t="s">
        <v>166</v>
      </c>
      <c r="C29" s="372" t="n">
        <f aca="false">VLOOKUP(A29,[2]НП!A$5:D$67,4,0)</f>
        <v>2062</v>
      </c>
      <c r="D29" s="372" t="n">
        <f aca="false">VLOOKUP(A29,[2]НП!A$147:D$200,4,0)</f>
        <v>139</v>
      </c>
      <c r="E29" s="372" t="n">
        <f aca="false">VLOOKUP(A29,'[1]6Весовые коэф.'!$A$6:$G$68,4,0)</f>
        <v>11757</v>
      </c>
      <c r="F29" s="372" t="n">
        <f aca="false">VLOOKUP(A29,'[1]6Весовые коэф.'!$A$6:$G$68,3,0)</f>
        <v>2990</v>
      </c>
      <c r="G29" s="373" t="n">
        <f aca="false">C29/E29</f>
        <v>0.1754</v>
      </c>
      <c r="H29" s="373" t="n">
        <f aca="false">D29/F29</f>
        <v>0.0465</v>
      </c>
      <c r="I29" s="374" t="n">
        <f aca="false">VLOOKUP(A29,[2]НП!A$273:D$335,4,0)</f>
        <v>0.8</v>
      </c>
      <c r="J29" s="375" t="n">
        <f aca="false">VLOOKUP(A29,[2]НП!A$339:D$401,4,0)</f>
        <v>0.19</v>
      </c>
      <c r="K29" s="376" t="n">
        <f aca="false">I29*VLOOKUP(A29,'[1]6Весовые коэф.'!$A$6:$G$68,7,0)</f>
        <v>0.64</v>
      </c>
      <c r="L29" s="376" t="n">
        <f aca="false">J29*VLOOKUP(A29,'[1]6Весовые коэф.'!$A$6:$G$68,6,0)</f>
        <v>0.04</v>
      </c>
      <c r="M29" s="377"/>
      <c r="N29" s="378"/>
      <c r="O29" s="379" t="n">
        <f aca="false">K29+L29</f>
        <v>0.68</v>
      </c>
    </row>
    <row r="30" customFormat="false" ht="14.25" hidden="false" customHeight="false" outlineLevel="0" collapsed="false">
      <c r="A30" s="335" t="n">
        <v>560056</v>
      </c>
      <c r="B30" s="291" t="s">
        <v>167</v>
      </c>
      <c r="C30" s="372" t="n">
        <f aca="false">VLOOKUP(A30,[2]НП!A$5:D$67,4,0)</f>
        <v>1411</v>
      </c>
      <c r="D30" s="372" t="n">
        <f aca="false">VLOOKUP(A30,[2]НП!A$147:D$200,4,0)</f>
        <v>157</v>
      </c>
      <c r="E30" s="372" t="n">
        <f aca="false">VLOOKUP(A30,'[1]6Весовые коэф.'!$A$6:$G$68,4,0)</f>
        <v>15928</v>
      </c>
      <c r="F30" s="372" t="n">
        <f aca="false">VLOOKUP(A30,'[1]6Весовые коэф.'!$A$6:$G$68,3,0)</f>
        <v>3565</v>
      </c>
      <c r="G30" s="373" t="n">
        <f aca="false">C30/E30</f>
        <v>0.0886</v>
      </c>
      <c r="H30" s="373" t="n">
        <f aca="false">D30/F30</f>
        <v>0.044</v>
      </c>
      <c r="I30" s="374" t="n">
        <f aca="false">VLOOKUP(A30,[2]НП!A$273:D$335,4,0)</f>
        <v>0.38</v>
      </c>
      <c r="J30" s="375" t="n">
        <f aca="false">VLOOKUP(A30,[2]НП!A$339:D$401,4,0)</f>
        <v>0.18</v>
      </c>
      <c r="K30" s="376" t="n">
        <f aca="false">I30*VLOOKUP(A30,'[1]6Весовые коэф.'!$A$6:$G$68,7,0)</f>
        <v>0.31</v>
      </c>
      <c r="L30" s="376" t="n">
        <f aca="false">J30*VLOOKUP(A30,'[1]6Весовые коэф.'!$A$6:$G$68,6,0)</f>
        <v>0.03</v>
      </c>
      <c r="M30" s="377"/>
      <c r="N30" s="378"/>
      <c r="O30" s="379" t="n">
        <f aca="false">K30+L30</f>
        <v>0.34</v>
      </c>
    </row>
    <row r="31" customFormat="false" ht="14.25" hidden="false" customHeight="false" outlineLevel="0" collapsed="false">
      <c r="A31" s="335" t="n">
        <v>560057</v>
      </c>
      <c r="B31" s="291" t="s">
        <v>168</v>
      </c>
      <c r="C31" s="372" t="n">
        <f aca="false">VLOOKUP(A31,[2]НП!A$5:D$67,4,0)</f>
        <v>2119</v>
      </c>
      <c r="D31" s="372" t="n">
        <f aca="false">VLOOKUP(A31,[2]НП!A$147:D$200,4,0)</f>
        <v>593</v>
      </c>
      <c r="E31" s="372" t="n">
        <f aca="false">VLOOKUP(A31,'[1]6Весовые коэф.'!$A$6:$G$68,4,0)</f>
        <v>12805</v>
      </c>
      <c r="F31" s="372" t="n">
        <f aca="false">VLOOKUP(A31,'[1]6Весовые коэф.'!$A$6:$G$68,3,0)</f>
        <v>3459</v>
      </c>
      <c r="G31" s="373" t="n">
        <f aca="false">C31/E31</f>
        <v>0.1655</v>
      </c>
      <c r="H31" s="373" t="n">
        <f aca="false">D31/F31</f>
        <v>0.1714</v>
      </c>
      <c r="I31" s="374" t="n">
        <f aca="false">VLOOKUP(A31,[2]НП!A$273:D$335,4,0)</f>
        <v>0.75</v>
      </c>
      <c r="J31" s="375" t="n">
        <f aca="false">VLOOKUP(A31,[2]НП!A$339:D$401,4,0)</f>
        <v>0.82</v>
      </c>
      <c r="K31" s="376" t="n">
        <f aca="false">I31*VLOOKUP(A31,'[1]6Весовые коэф.'!$A$6:$G$68,7,0)</f>
        <v>0.59</v>
      </c>
      <c r="L31" s="376" t="n">
        <f aca="false">J31*VLOOKUP(A31,'[1]6Весовые коэф.'!$A$6:$G$68,6,0)</f>
        <v>0.17</v>
      </c>
      <c r="M31" s="377"/>
      <c r="N31" s="378"/>
      <c r="O31" s="379" t="n">
        <f aca="false">K31+L31</f>
        <v>0.76</v>
      </c>
    </row>
    <row r="32" customFormat="false" ht="14.25" hidden="false" customHeight="false" outlineLevel="0" collapsed="false">
      <c r="A32" s="335" t="n">
        <v>560058</v>
      </c>
      <c r="B32" s="291" t="s">
        <v>169</v>
      </c>
      <c r="C32" s="372" t="n">
        <f aca="false">VLOOKUP(A32,[2]НП!A$5:D$67,4,0)</f>
        <v>676</v>
      </c>
      <c r="D32" s="372" t="n">
        <f aca="false">VLOOKUP(A32,[2]НП!A$147:D$200,4,0)</f>
        <v>152</v>
      </c>
      <c r="E32" s="372" t="n">
        <f aca="false">VLOOKUP(A32,'[1]6Весовые коэф.'!$A$6:$G$68,4,0)</f>
        <v>34857</v>
      </c>
      <c r="F32" s="372" t="n">
        <f aca="false">VLOOKUP(A32,'[1]6Весовые коэф.'!$A$6:$G$68,3,0)</f>
        <v>9818</v>
      </c>
      <c r="G32" s="373" t="n">
        <f aca="false">C32/E32</f>
        <v>0.0194</v>
      </c>
      <c r="H32" s="373" t="n">
        <f aca="false">D32/F32</f>
        <v>0.0155</v>
      </c>
      <c r="I32" s="374" t="n">
        <f aca="false">VLOOKUP(A32,[2]НП!A$273:D$335,4,0)</f>
        <v>0.05</v>
      </c>
      <c r="J32" s="375" t="n">
        <f aca="false">VLOOKUP(A32,[2]НП!A$339:D$401,4,0)</f>
        <v>0.03</v>
      </c>
      <c r="K32" s="376" t="n">
        <f aca="false">I32*VLOOKUP(A32,'[1]6Весовые коэф.'!$A$6:$G$68,7,0)</f>
        <v>0.04</v>
      </c>
      <c r="L32" s="376" t="n">
        <f aca="false">J32*VLOOKUP(A32,'[1]6Весовые коэф.'!$A$6:$G$68,6,0)</f>
        <v>0.01</v>
      </c>
      <c r="M32" s="377"/>
      <c r="N32" s="378"/>
      <c r="O32" s="379" t="n">
        <f aca="false">K32+L32</f>
        <v>0.05</v>
      </c>
    </row>
    <row r="33" customFormat="false" ht="14.25" hidden="false" customHeight="false" outlineLevel="0" collapsed="false">
      <c r="A33" s="335" t="n">
        <v>560059</v>
      </c>
      <c r="B33" s="291" t="s">
        <v>170</v>
      </c>
      <c r="C33" s="372" t="n">
        <f aca="false">VLOOKUP(A33,[2]НП!A$5:D$67,4,0)</f>
        <v>1338</v>
      </c>
      <c r="D33" s="372" t="n">
        <f aca="false">VLOOKUP(A33,[2]НП!A$147:D$200,4,0)</f>
        <v>751</v>
      </c>
      <c r="E33" s="372" t="n">
        <f aca="false">VLOOKUP(A33,'[1]6Весовые коэф.'!$A$6:$G$68,4,0)</f>
        <v>10995</v>
      </c>
      <c r="F33" s="372" t="n">
        <f aca="false">VLOOKUP(A33,'[1]6Весовые коэф.'!$A$6:$G$68,3,0)</f>
        <v>2752</v>
      </c>
      <c r="G33" s="373" t="n">
        <f aca="false">C33/E33</f>
        <v>0.1217</v>
      </c>
      <c r="H33" s="373" t="n">
        <f aca="false">D33/F33</f>
        <v>0.2729</v>
      </c>
      <c r="I33" s="374" t="n">
        <f aca="false">VLOOKUP(A33,[2]НП!A$273:D$335,4,0)</f>
        <v>0.54</v>
      </c>
      <c r="J33" s="375" t="n">
        <f aca="false">VLOOKUP(A33,[2]НП!A$339:D$401,4,0)</f>
        <v>1.34</v>
      </c>
      <c r="K33" s="376" t="n">
        <f aca="false">I33*VLOOKUP(A33,'[1]6Весовые коэф.'!$A$6:$G$68,7,0)</f>
        <v>0.43</v>
      </c>
      <c r="L33" s="376" t="n">
        <f aca="false">J33*VLOOKUP(A33,'[1]6Весовые коэф.'!$A$6:$G$68,6,0)</f>
        <v>0.27</v>
      </c>
      <c r="M33" s="377"/>
      <c r="N33" s="378"/>
      <c r="O33" s="379" t="n">
        <f aca="false">K33+L33</f>
        <v>0.7</v>
      </c>
    </row>
    <row r="34" customFormat="false" ht="14.25" hidden="false" customHeight="false" outlineLevel="0" collapsed="false">
      <c r="A34" s="335" t="n">
        <v>560060</v>
      </c>
      <c r="B34" s="291" t="s">
        <v>171</v>
      </c>
      <c r="C34" s="372" t="n">
        <f aca="false">VLOOKUP(A34,[2]НП!A$5:D$67,4,0)</f>
        <v>792</v>
      </c>
      <c r="D34" s="372" t="n">
        <f aca="false">VLOOKUP(A34,[2]НП!A$147:D$200,4,0)</f>
        <v>102</v>
      </c>
      <c r="E34" s="372" t="n">
        <f aca="false">VLOOKUP(A34,'[1]6Весовые коэф.'!$A$6:$G$68,4,0)</f>
        <v>12135</v>
      </c>
      <c r="F34" s="372" t="n">
        <f aca="false">VLOOKUP(A34,'[1]6Весовые коэф.'!$A$6:$G$68,3,0)</f>
        <v>3505</v>
      </c>
      <c r="G34" s="373" t="n">
        <f aca="false">C34/E34</f>
        <v>0.0653</v>
      </c>
      <c r="H34" s="373" t="n">
        <f aca="false">D34/F34</f>
        <v>0.0291</v>
      </c>
      <c r="I34" s="374" t="n">
        <f aca="false">VLOOKUP(A34,[2]НП!A$273:D$335,4,0)</f>
        <v>0.27</v>
      </c>
      <c r="J34" s="375" t="n">
        <f aca="false">VLOOKUP(A34,[2]НП!A$339:D$401,4,0)</f>
        <v>0.1</v>
      </c>
      <c r="K34" s="376" t="n">
        <f aca="false">I34*VLOOKUP(A34,'[1]6Весовые коэф.'!$A$6:$G$68,7,0)</f>
        <v>0.21</v>
      </c>
      <c r="L34" s="376" t="n">
        <f aca="false">J34*VLOOKUP(A34,'[1]6Весовые коэф.'!$A$6:$G$68,6,0)</f>
        <v>0.02</v>
      </c>
      <c r="M34" s="377"/>
      <c r="N34" s="378"/>
      <c r="O34" s="379" t="n">
        <f aca="false">K34+L34</f>
        <v>0.23</v>
      </c>
    </row>
    <row r="35" customFormat="false" ht="14.25" hidden="false" customHeight="false" outlineLevel="0" collapsed="false">
      <c r="A35" s="335" t="n">
        <v>560061</v>
      </c>
      <c r="B35" s="291" t="s">
        <v>172</v>
      </c>
      <c r="C35" s="372" t="n">
        <f aca="false">VLOOKUP(A35,[2]НП!A$5:D$67,4,0)</f>
        <v>606</v>
      </c>
      <c r="D35" s="372" t="n">
        <f aca="false">VLOOKUP(A35,[2]НП!A$147:D$200,4,0)</f>
        <v>116</v>
      </c>
      <c r="E35" s="372" t="n">
        <f aca="false">VLOOKUP(A35,'[1]6Весовые коэф.'!$A$6:$G$68,4,0)</f>
        <v>17884</v>
      </c>
      <c r="F35" s="372" t="n">
        <f aca="false">VLOOKUP(A35,'[1]6Весовые коэф.'!$A$6:$G$68,3,0)</f>
        <v>5114</v>
      </c>
      <c r="G35" s="373" t="n">
        <f aca="false">C35/E35</f>
        <v>0.0339</v>
      </c>
      <c r="H35" s="373" t="n">
        <f aca="false">D35/F35</f>
        <v>0.0227</v>
      </c>
      <c r="I35" s="374" t="n">
        <f aca="false">VLOOKUP(A35,[2]НП!A$273:D$335,4,0)</f>
        <v>0.12</v>
      </c>
      <c r="J35" s="375" t="n">
        <f aca="false">VLOOKUP(A35,[2]НП!A$339:D$401,4,0)</f>
        <v>0.07</v>
      </c>
      <c r="K35" s="376" t="n">
        <f aca="false">I35*VLOOKUP(A35,'[1]6Весовые коэф.'!$A$6:$G$68,7,0)</f>
        <v>0.09</v>
      </c>
      <c r="L35" s="376" t="n">
        <f aca="false">J35*VLOOKUP(A35,'[1]6Весовые коэф.'!$A$6:$G$68,6,0)</f>
        <v>0.02</v>
      </c>
      <c r="M35" s="377"/>
      <c r="N35" s="378"/>
      <c r="O35" s="379" t="n">
        <f aca="false">K35+L35</f>
        <v>0.11</v>
      </c>
    </row>
    <row r="36" customFormat="false" ht="14.25" hidden="false" customHeight="false" outlineLevel="0" collapsed="false">
      <c r="A36" s="335" t="n">
        <v>560062</v>
      </c>
      <c r="B36" s="291" t="s">
        <v>173</v>
      </c>
      <c r="C36" s="372" t="n">
        <f aca="false">VLOOKUP(A36,[2]НП!A$5:D$67,4,0)</f>
        <v>336</v>
      </c>
      <c r="D36" s="372" t="n">
        <f aca="false">VLOOKUP(A36,[2]НП!A$147:D$200,4,0)</f>
        <v>45</v>
      </c>
      <c r="E36" s="372" t="n">
        <f aca="false">VLOOKUP(A36,'[1]6Весовые коэф.'!$A$6:$G$68,4,0)</f>
        <v>13777</v>
      </c>
      <c r="F36" s="372" t="n">
        <f aca="false">VLOOKUP(A36,'[1]6Весовые коэф.'!$A$6:$G$68,3,0)</f>
        <v>3467</v>
      </c>
      <c r="G36" s="373" t="n">
        <f aca="false">C36/E36</f>
        <v>0.0244</v>
      </c>
      <c r="H36" s="373" t="n">
        <f aca="false">D36/F36</f>
        <v>0.013</v>
      </c>
      <c r="I36" s="374" t="n">
        <f aca="false">VLOOKUP(A36,[2]НП!A$273:D$335,4,0)</f>
        <v>0.07</v>
      </c>
      <c r="J36" s="375" t="n">
        <f aca="false">VLOOKUP(A36,[2]НП!A$339:D$401,4,0)</f>
        <v>0.02</v>
      </c>
      <c r="K36" s="376" t="n">
        <f aca="false">I36*VLOOKUP(A36,'[1]6Весовые коэф.'!$A$6:$G$68,7,0)</f>
        <v>0.06</v>
      </c>
      <c r="L36" s="376" t="n">
        <f aca="false">J36*VLOOKUP(A36,'[1]6Весовые коэф.'!$A$6:$G$68,6,0)</f>
        <v>0</v>
      </c>
      <c r="M36" s="377"/>
      <c r="N36" s="378"/>
      <c r="O36" s="379" t="n">
        <f aca="false">K36+L36</f>
        <v>0.06</v>
      </c>
    </row>
    <row r="37" customFormat="false" ht="25.5" hidden="false" customHeight="false" outlineLevel="0" collapsed="false">
      <c r="A37" s="335" t="n">
        <v>560063</v>
      </c>
      <c r="B37" s="291" t="s">
        <v>174</v>
      </c>
      <c r="C37" s="372" t="n">
        <f aca="false">VLOOKUP(A37,[2]НП!A$5:D$67,4,0)</f>
        <v>351</v>
      </c>
      <c r="D37" s="372" t="n">
        <f aca="false">VLOOKUP(A37,[2]НП!A$147:D$200,4,0)</f>
        <v>90</v>
      </c>
      <c r="E37" s="372" t="n">
        <f aca="false">VLOOKUP(A37,'[1]6Весовые коэф.'!$A$6:$G$68,4,0)</f>
        <v>14432</v>
      </c>
      <c r="F37" s="372" t="n">
        <f aca="false">VLOOKUP(A37,'[1]6Весовые коэф.'!$A$6:$G$68,3,0)</f>
        <v>4337</v>
      </c>
      <c r="G37" s="373" t="n">
        <f aca="false">C37/E37</f>
        <v>0.0243</v>
      </c>
      <c r="H37" s="373" t="n">
        <f aca="false">D37/F37</f>
        <v>0.0208</v>
      </c>
      <c r="I37" s="374" t="n">
        <f aca="false">VLOOKUP(A37,[2]НП!A$273:D$335,4,0)</f>
        <v>0.07</v>
      </c>
      <c r="J37" s="375" t="n">
        <f aca="false">VLOOKUP(A37,[2]НП!A$339:D$401,4,0)</f>
        <v>0.06</v>
      </c>
      <c r="K37" s="376" t="n">
        <f aca="false">I37*VLOOKUP(A37,'[1]6Весовые коэф.'!$A$6:$G$68,7,0)</f>
        <v>0.05</v>
      </c>
      <c r="L37" s="376" t="n">
        <f aca="false">J37*VLOOKUP(A37,'[1]6Весовые коэф.'!$A$6:$G$68,6,0)</f>
        <v>0.01</v>
      </c>
      <c r="M37" s="377"/>
      <c r="N37" s="378"/>
      <c r="O37" s="379" t="n">
        <f aca="false">K37+L37</f>
        <v>0.06</v>
      </c>
    </row>
    <row r="38" customFormat="false" ht="14.25" hidden="false" customHeight="false" outlineLevel="0" collapsed="false">
      <c r="A38" s="335" t="n">
        <v>560064</v>
      </c>
      <c r="B38" s="291" t="s">
        <v>175</v>
      </c>
      <c r="C38" s="372" t="n">
        <f aca="false">VLOOKUP(A38,[2]НП!A$5:D$67,4,0)</f>
        <v>12557</v>
      </c>
      <c r="D38" s="372" t="n">
        <f aca="false">VLOOKUP(A38,[2]НП!A$147:D$200,4,0)</f>
        <v>3904</v>
      </c>
      <c r="E38" s="372" t="n">
        <f aca="false">VLOOKUP(A38,'[1]6Весовые коэф.'!$A$6:$G$68,4,0)</f>
        <v>31732</v>
      </c>
      <c r="F38" s="372" t="n">
        <f aca="false">VLOOKUP(A38,'[1]6Весовые коэф.'!$A$6:$G$68,3,0)</f>
        <v>9340</v>
      </c>
      <c r="G38" s="373" t="n">
        <f aca="false">C38/E38</f>
        <v>0.3957</v>
      </c>
      <c r="H38" s="373" t="n">
        <f aca="false">D38/F38</f>
        <v>0.418</v>
      </c>
      <c r="I38" s="374" t="n">
        <f aca="false">VLOOKUP(A38,[2]НП!A$273:D$335,4,0)</f>
        <v>1.86</v>
      </c>
      <c r="J38" s="375" t="n">
        <f aca="false">VLOOKUP(A38,[2]НП!A$339:D$401,4,0)</f>
        <v>2</v>
      </c>
      <c r="K38" s="376" t="n">
        <f aca="false">I38*VLOOKUP(A38,'[1]6Весовые коэф.'!$A$6:$G$68,7,0)</f>
        <v>1.43</v>
      </c>
      <c r="L38" s="376" t="n">
        <f aca="false">J38*VLOOKUP(A38,'[1]6Весовые коэф.'!$A$6:$G$68,6,0)</f>
        <v>0.46</v>
      </c>
      <c r="M38" s="377"/>
      <c r="N38" s="378"/>
      <c r="O38" s="379" t="n">
        <f aca="false">K38+L38</f>
        <v>1.89</v>
      </c>
    </row>
    <row r="39" customFormat="false" ht="14.25" hidden="false" customHeight="false" outlineLevel="0" collapsed="false">
      <c r="A39" s="335" t="n">
        <v>560065</v>
      </c>
      <c r="B39" s="291" t="s">
        <v>176</v>
      </c>
      <c r="C39" s="372" t="n">
        <f aca="false">VLOOKUP(A39,[2]НП!A$5:D$67,4,0)</f>
        <v>352</v>
      </c>
      <c r="D39" s="372" t="n">
        <f aca="false">VLOOKUP(A39,[2]НП!A$147:D$200,4,0)</f>
        <v>59</v>
      </c>
      <c r="E39" s="372" t="n">
        <f aca="false">VLOOKUP(A39,'[1]6Весовые коэф.'!$A$6:$G$68,4,0)</f>
        <v>13418</v>
      </c>
      <c r="F39" s="372" t="n">
        <f aca="false">VLOOKUP(A39,'[1]6Весовые коэф.'!$A$6:$G$68,3,0)</f>
        <v>3146</v>
      </c>
      <c r="G39" s="373" t="n">
        <f aca="false">C39/E39</f>
        <v>0.0262</v>
      </c>
      <c r="H39" s="373" t="n">
        <f aca="false">D39/F39</f>
        <v>0.0188</v>
      </c>
      <c r="I39" s="374" t="n">
        <f aca="false">VLOOKUP(A39,[2]НП!A$273:D$335,4,0)</f>
        <v>0.08</v>
      </c>
      <c r="J39" s="375" t="n">
        <f aca="false">VLOOKUP(A39,[2]НП!A$339:D$401,4,0)</f>
        <v>0.05</v>
      </c>
      <c r="K39" s="376" t="n">
        <f aca="false">I39*VLOOKUP(A39,'[1]6Весовые коэф.'!$A$6:$G$68,7,0)</f>
        <v>0.06</v>
      </c>
      <c r="L39" s="376" t="n">
        <f aca="false">J39*VLOOKUP(A39,'[1]6Весовые коэф.'!$A$6:$G$68,6,0)</f>
        <v>0.01</v>
      </c>
      <c r="M39" s="377"/>
      <c r="N39" s="378"/>
      <c r="O39" s="379" t="n">
        <f aca="false">K39+L39</f>
        <v>0.07</v>
      </c>
    </row>
    <row r="40" customFormat="false" ht="14.25" hidden="false" customHeight="false" outlineLevel="0" collapsed="false">
      <c r="A40" s="335" t="n">
        <v>560066</v>
      </c>
      <c r="B40" s="291" t="s">
        <v>177</v>
      </c>
      <c r="C40" s="372" t="n">
        <f aca="false">VLOOKUP(A40,[2]НП!A$5:D$67,4,0)</f>
        <v>1797</v>
      </c>
      <c r="D40" s="372" t="n">
        <f aca="false">VLOOKUP(A40,[2]НП!A$147:D$200,4,0)</f>
        <v>418</v>
      </c>
      <c r="E40" s="372" t="n">
        <f aca="false">VLOOKUP(A40,'[1]6Весовые коэф.'!$A$6:$G$68,4,0)</f>
        <v>9240</v>
      </c>
      <c r="F40" s="372" t="n">
        <f aca="false">VLOOKUP(A40,'[1]6Весовые коэф.'!$A$6:$G$68,3,0)</f>
        <v>2354</v>
      </c>
      <c r="G40" s="373" t="n">
        <f aca="false">C40/E40</f>
        <v>0.1945</v>
      </c>
      <c r="H40" s="373" t="n">
        <f aca="false">D40/F40</f>
        <v>0.1776</v>
      </c>
      <c r="I40" s="374" t="n">
        <f aca="false">VLOOKUP(A40,[2]НП!A$273:D$335,4,0)</f>
        <v>0.89</v>
      </c>
      <c r="J40" s="375" t="n">
        <f aca="false">VLOOKUP(A40,[2]НП!A$339:D$401,4,0)</f>
        <v>0.85</v>
      </c>
      <c r="K40" s="376" t="n">
        <f aca="false">I40*VLOOKUP(A40,'[1]6Весовые коэф.'!$A$6:$G$68,7,0)</f>
        <v>0.71</v>
      </c>
      <c r="L40" s="376" t="n">
        <f aca="false">J40*VLOOKUP(A40,'[1]6Весовые коэф.'!$A$6:$G$68,6,0)</f>
        <v>0.17</v>
      </c>
      <c r="M40" s="377"/>
      <c r="N40" s="378"/>
      <c r="O40" s="379" t="n">
        <f aca="false">K40+L40</f>
        <v>0.88</v>
      </c>
    </row>
    <row r="41" customFormat="false" ht="14.25" hidden="false" customHeight="false" outlineLevel="0" collapsed="false">
      <c r="A41" s="335" t="n">
        <v>560067</v>
      </c>
      <c r="B41" s="291" t="s">
        <v>178</v>
      </c>
      <c r="C41" s="372" t="n">
        <f aca="false">VLOOKUP(A41,[2]НП!A$5:D$67,4,0)</f>
        <v>1220</v>
      </c>
      <c r="D41" s="372" t="n">
        <f aca="false">VLOOKUP(A41,[2]НП!A$147:D$200,4,0)</f>
        <v>378</v>
      </c>
      <c r="E41" s="372" t="n">
        <f aca="false">VLOOKUP(A41,'[1]6Весовые коэф.'!$A$6:$G$68,4,0)</f>
        <v>22174</v>
      </c>
      <c r="F41" s="372" t="n">
        <f aca="false">VLOOKUP(A41,'[1]6Весовые коэф.'!$A$6:$G$68,3,0)</f>
        <v>6959</v>
      </c>
      <c r="G41" s="373" t="n">
        <f aca="false">C41/E41</f>
        <v>0.055</v>
      </c>
      <c r="H41" s="373" t="n">
        <f aca="false">D41/F41</f>
        <v>0.0543</v>
      </c>
      <c r="I41" s="374" t="n">
        <f aca="false">VLOOKUP(A41,[2]НП!A$273:D$335,4,0)</f>
        <v>0.22</v>
      </c>
      <c r="J41" s="375" t="n">
        <f aca="false">VLOOKUP(A41,[2]НП!A$339:D$401,4,0)</f>
        <v>0.23</v>
      </c>
      <c r="K41" s="376" t="n">
        <f aca="false">I41*VLOOKUP(A41,'[1]6Весовые коэф.'!$A$6:$G$68,7,0)</f>
        <v>0.17</v>
      </c>
      <c r="L41" s="376" t="n">
        <f aca="false">J41*VLOOKUP(A41,'[1]6Весовые коэф.'!$A$6:$G$68,6,0)</f>
        <v>0.06</v>
      </c>
      <c r="M41" s="377"/>
      <c r="N41" s="378"/>
      <c r="O41" s="379" t="n">
        <f aca="false">K41+L41</f>
        <v>0.23</v>
      </c>
    </row>
    <row r="42" customFormat="false" ht="14.25" hidden="false" customHeight="false" outlineLevel="0" collapsed="false">
      <c r="A42" s="335" t="n">
        <v>560068</v>
      </c>
      <c r="B42" s="291" t="s">
        <v>179</v>
      </c>
      <c r="C42" s="372" t="n">
        <f aca="false">VLOOKUP(A42,[2]НП!A$5:D$67,4,0)</f>
        <v>1507</v>
      </c>
      <c r="D42" s="372" t="n">
        <f aca="false">VLOOKUP(A42,[2]НП!A$147:D$200,4,0)</f>
        <v>226</v>
      </c>
      <c r="E42" s="372" t="n">
        <f aca="false">VLOOKUP(A42,'[1]6Весовые коэф.'!$A$6:$G$68,4,0)</f>
        <v>25623</v>
      </c>
      <c r="F42" s="372" t="n">
        <f aca="false">VLOOKUP(A42,'[1]6Весовые коэф.'!$A$6:$G$68,3,0)</f>
        <v>7441</v>
      </c>
      <c r="G42" s="373" t="n">
        <f aca="false">C42/E42</f>
        <v>0.0588</v>
      </c>
      <c r="H42" s="373" t="n">
        <f aca="false">D42/F42</f>
        <v>0.0304</v>
      </c>
      <c r="I42" s="374" t="n">
        <f aca="false">VLOOKUP(A42,[2]НП!A$273:D$335,4,0)</f>
        <v>0.24</v>
      </c>
      <c r="J42" s="375" t="n">
        <f aca="false">VLOOKUP(A42,[2]НП!A$339:D$401,4,0)</f>
        <v>0.11</v>
      </c>
      <c r="K42" s="376" t="n">
        <f aca="false">I42*VLOOKUP(A42,'[1]6Весовые коэф.'!$A$6:$G$68,7,0)</f>
        <v>0.18</v>
      </c>
      <c r="L42" s="376" t="n">
        <f aca="false">J42*VLOOKUP(A42,'[1]6Весовые коэф.'!$A$6:$G$68,6,0)</f>
        <v>0.03</v>
      </c>
      <c r="M42" s="377"/>
      <c r="N42" s="378"/>
      <c r="O42" s="379" t="n">
        <f aca="false">K42+L42</f>
        <v>0.21</v>
      </c>
    </row>
    <row r="43" customFormat="false" ht="26.45" hidden="false" customHeight="true" outlineLevel="0" collapsed="false">
      <c r="A43" s="335" t="n">
        <v>560069</v>
      </c>
      <c r="B43" s="291" t="s">
        <v>180</v>
      </c>
      <c r="C43" s="372" t="n">
        <f aca="false">VLOOKUP(A43,[2]НП!A$5:D$67,4,0)</f>
        <v>1139</v>
      </c>
      <c r="D43" s="372" t="n">
        <f aca="false">VLOOKUP(A43,[2]НП!A$147:D$200,4,0)</f>
        <v>242</v>
      </c>
      <c r="E43" s="372" t="n">
        <f aca="false">VLOOKUP(A43,'[1]6Весовые коэф.'!$A$6:$G$68,4,0)</f>
        <v>15966</v>
      </c>
      <c r="F43" s="372" t="n">
        <f aca="false">VLOOKUP(A43,'[1]6Весовые коэф.'!$A$6:$G$68,3,0)</f>
        <v>4432</v>
      </c>
      <c r="G43" s="373" t="n">
        <f aca="false">C43/E43</f>
        <v>0.0713</v>
      </c>
      <c r="H43" s="373" t="n">
        <f aca="false">D43/F43</f>
        <v>0.0546</v>
      </c>
      <c r="I43" s="374" t="n">
        <f aca="false">VLOOKUP(A43,[2]НП!A$273:D$335,4,0)</f>
        <v>0.3</v>
      </c>
      <c r="J43" s="375" t="n">
        <f aca="false">VLOOKUP(A43,[2]НП!A$339:D$401,4,0)</f>
        <v>0.23</v>
      </c>
      <c r="K43" s="376" t="n">
        <f aca="false">I43*VLOOKUP(A43,'[1]6Весовые коэф.'!$A$6:$G$68,7,0)</f>
        <v>0.23</v>
      </c>
      <c r="L43" s="376" t="n">
        <f aca="false">J43*VLOOKUP(A43,'[1]6Весовые коэф.'!$A$6:$G$68,6,0)</f>
        <v>0.05</v>
      </c>
      <c r="M43" s="377"/>
      <c r="N43" s="378"/>
      <c r="O43" s="379" t="n">
        <f aca="false">K43+L43</f>
        <v>0.28</v>
      </c>
    </row>
    <row r="44" customFormat="false" ht="14.25" hidden="false" customHeight="false" outlineLevel="0" collapsed="false">
      <c r="A44" s="335" t="n">
        <v>560070</v>
      </c>
      <c r="B44" s="291" t="s">
        <v>181</v>
      </c>
      <c r="C44" s="372" t="n">
        <f aca="false">VLOOKUP(A44,[2]НП!A$5:D$67,4,0)</f>
        <v>12137</v>
      </c>
      <c r="D44" s="372" t="n">
        <f aca="false">VLOOKUP(A44,[2]НП!A$147:D$200,4,0)</f>
        <v>3684</v>
      </c>
      <c r="E44" s="372" t="n">
        <f aca="false">VLOOKUP(A44,'[1]6Весовые коэф.'!$A$6:$G$68,4,0)</f>
        <v>55776</v>
      </c>
      <c r="F44" s="372" t="n">
        <f aca="false">VLOOKUP(A44,'[1]6Весовые коэф.'!$A$6:$G$68,3,0)</f>
        <v>17850</v>
      </c>
      <c r="G44" s="373" t="n">
        <f aca="false">C44/E44</f>
        <v>0.2176</v>
      </c>
      <c r="H44" s="373" t="n">
        <f aca="false">D44/F44</f>
        <v>0.2064</v>
      </c>
      <c r="I44" s="374" t="n">
        <f aca="false">VLOOKUP(A44,[2]НП!A$273:D$335,4,0)</f>
        <v>1</v>
      </c>
      <c r="J44" s="375" t="n">
        <f aca="false">VLOOKUP(A44,[2]НП!A$339:D$401,4,0)</f>
        <v>1</v>
      </c>
      <c r="K44" s="376" t="n">
        <f aca="false">I44*VLOOKUP(A44,'[1]6Весовые коэф.'!$A$6:$G$68,7,0)</f>
        <v>0.76</v>
      </c>
      <c r="L44" s="376" t="n">
        <f aca="false">J44*VLOOKUP(A44,'[1]6Весовые коэф.'!$A$6:$G$68,6,0)</f>
        <v>0.24</v>
      </c>
      <c r="M44" s="377"/>
      <c r="N44" s="378"/>
      <c r="O44" s="379" t="n">
        <f aca="false">K44+L44</f>
        <v>1</v>
      </c>
    </row>
    <row r="45" customFormat="false" ht="14.25" hidden="false" customHeight="false" outlineLevel="0" collapsed="false">
      <c r="A45" s="335" t="n">
        <v>560071</v>
      </c>
      <c r="B45" s="291" t="s">
        <v>182</v>
      </c>
      <c r="C45" s="372" t="n">
        <f aca="false">VLOOKUP(A45,[2]НП!A$5:D$67,4,0)</f>
        <v>716</v>
      </c>
      <c r="D45" s="372" t="n">
        <f aca="false">VLOOKUP(A45,[2]НП!A$147:D$200,4,0)</f>
        <v>123</v>
      </c>
      <c r="E45" s="372" t="n">
        <f aca="false">VLOOKUP(A45,'[1]6Весовые коэф.'!$A$6:$G$68,4,0)</f>
        <v>18266</v>
      </c>
      <c r="F45" s="372" t="n">
        <f aca="false">VLOOKUP(A45,'[1]6Весовые коэф.'!$A$6:$G$68,3,0)</f>
        <v>6016</v>
      </c>
      <c r="G45" s="373" t="n">
        <f aca="false">C45/E45</f>
        <v>0.0392</v>
      </c>
      <c r="H45" s="373" t="n">
        <f aca="false">D45/F45</f>
        <v>0.0204</v>
      </c>
      <c r="I45" s="374" t="n">
        <f aca="false">VLOOKUP(A45,[2]НП!A$273:D$335,4,0)</f>
        <v>0.14</v>
      </c>
      <c r="J45" s="375" t="n">
        <f aca="false">VLOOKUP(A45,[2]НП!A$339:D$401,4,0)</f>
        <v>0.06</v>
      </c>
      <c r="K45" s="376" t="n">
        <f aca="false">I45*VLOOKUP(A45,'[1]6Весовые коэф.'!$A$6:$G$68,7,0)</f>
        <v>0.11</v>
      </c>
      <c r="L45" s="376" t="n">
        <f aca="false">J45*VLOOKUP(A45,'[1]6Весовые коэф.'!$A$6:$G$68,6,0)</f>
        <v>0.02</v>
      </c>
      <c r="M45" s="377"/>
      <c r="N45" s="378"/>
      <c r="O45" s="379" t="n">
        <f aca="false">K45+L45</f>
        <v>0.13</v>
      </c>
    </row>
    <row r="46" customFormat="false" ht="14.25" hidden="false" customHeight="false" outlineLevel="0" collapsed="false">
      <c r="A46" s="335" t="n">
        <v>560072</v>
      </c>
      <c r="B46" s="291" t="s">
        <v>183</v>
      </c>
      <c r="C46" s="372" t="n">
        <f aca="false">VLOOKUP(A46,[2]НП!A$5:D$67,4,0)</f>
        <v>2139</v>
      </c>
      <c r="D46" s="372" t="n">
        <f aca="false">VLOOKUP(A46,[2]НП!A$147:D$200,4,0)</f>
        <v>479</v>
      </c>
      <c r="E46" s="372" t="n">
        <f aca="false">VLOOKUP(A46,'[1]6Весовые коэф.'!$A$6:$G$68,4,0)</f>
        <v>19964</v>
      </c>
      <c r="F46" s="372" t="n">
        <f aca="false">VLOOKUP(A46,'[1]6Весовые коэф.'!$A$6:$G$68,3,0)</f>
        <v>5428</v>
      </c>
      <c r="G46" s="373" t="n">
        <f aca="false">C46/E46</f>
        <v>0.1071</v>
      </c>
      <c r="H46" s="373" t="n">
        <f aca="false">D46/F46</f>
        <v>0.0882</v>
      </c>
      <c r="I46" s="374" t="n">
        <f aca="false">VLOOKUP(A46,[2]НП!A$273:D$335,4,0)</f>
        <v>0.47</v>
      </c>
      <c r="J46" s="375" t="n">
        <f aca="false">VLOOKUP(A46,[2]НП!A$339:D$401,4,0)</f>
        <v>0.4</v>
      </c>
      <c r="K46" s="376" t="n">
        <f aca="false">I46*VLOOKUP(A46,'[1]6Весовые коэф.'!$A$6:$G$68,7,0)</f>
        <v>0.37</v>
      </c>
      <c r="L46" s="376" t="n">
        <f aca="false">J46*VLOOKUP(A46,'[1]6Весовые коэф.'!$A$6:$G$68,6,0)</f>
        <v>0.08</v>
      </c>
      <c r="M46" s="377"/>
      <c r="N46" s="378"/>
      <c r="O46" s="379" t="n">
        <f aca="false">K46+L46</f>
        <v>0.45</v>
      </c>
    </row>
    <row r="47" customFormat="false" ht="14.25" hidden="false" customHeight="false" outlineLevel="0" collapsed="false">
      <c r="A47" s="335" t="n">
        <v>560073</v>
      </c>
      <c r="B47" s="291" t="s">
        <v>184</v>
      </c>
      <c r="C47" s="372" t="n">
        <f aca="false">VLOOKUP(A47,[2]НП!A$5:D$67,4,0)</f>
        <v>1239</v>
      </c>
      <c r="D47" s="372" t="n">
        <f aca="false">VLOOKUP(A47,[2]НП!A$147:D$200,4,0)</f>
        <v>377</v>
      </c>
      <c r="E47" s="372" t="n">
        <f aca="false">VLOOKUP(A47,'[1]6Весовые коэф.'!$A$6:$G$68,4,0)</f>
        <v>11257</v>
      </c>
      <c r="F47" s="372" t="n">
        <f aca="false">VLOOKUP(A47,'[1]6Весовые коэф.'!$A$6:$G$68,3,0)</f>
        <v>2284</v>
      </c>
      <c r="G47" s="373" t="n">
        <f aca="false">C47/E47</f>
        <v>0.1101</v>
      </c>
      <c r="H47" s="373" t="n">
        <f aca="false">D47/F47</f>
        <v>0.1651</v>
      </c>
      <c r="I47" s="374" t="n">
        <f aca="false">VLOOKUP(A47,[2]НП!A$273:D$335,4,0)</f>
        <v>0.49</v>
      </c>
      <c r="J47" s="375" t="n">
        <f aca="false">VLOOKUP(A47,[2]НП!A$339:D$401,4,0)</f>
        <v>0.79</v>
      </c>
      <c r="K47" s="376" t="n">
        <f aca="false">I47*VLOOKUP(A47,'[1]6Весовые коэф.'!$A$6:$G$68,7,0)</f>
        <v>0.41</v>
      </c>
      <c r="L47" s="376" t="n">
        <f aca="false">J47*VLOOKUP(A47,'[1]6Весовые коэф.'!$A$6:$G$68,6,0)</f>
        <v>0.13</v>
      </c>
      <c r="M47" s="377"/>
      <c r="N47" s="378"/>
      <c r="O47" s="379" t="n">
        <f aca="false">K47+L47</f>
        <v>0.54</v>
      </c>
    </row>
    <row r="48" customFormat="false" ht="14.25" hidden="false" customHeight="false" outlineLevel="0" collapsed="false">
      <c r="A48" s="335" t="n">
        <v>560074</v>
      </c>
      <c r="B48" s="291" t="s">
        <v>185</v>
      </c>
      <c r="C48" s="372" t="n">
        <f aca="false">VLOOKUP(A48,[2]НП!A$5:D$67,4,0)</f>
        <v>899</v>
      </c>
      <c r="D48" s="372" t="n">
        <f aca="false">VLOOKUP(A48,[2]НП!A$147:D$200,4,0)</f>
        <v>276</v>
      </c>
      <c r="E48" s="372" t="n">
        <f aca="false">VLOOKUP(A48,'[1]6Весовые коэф.'!$A$6:$G$68,4,0)</f>
        <v>17379</v>
      </c>
      <c r="F48" s="372" t="n">
        <f aca="false">VLOOKUP(A48,'[1]6Весовые коэф.'!$A$6:$G$68,3,0)</f>
        <v>5299</v>
      </c>
      <c r="G48" s="373" t="n">
        <f aca="false">C48/E48</f>
        <v>0.0517</v>
      </c>
      <c r="H48" s="373" t="n">
        <f aca="false">D48/F48</f>
        <v>0.0521</v>
      </c>
      <c r="I48" s="374" t="n">
        <f aca="false">VLOOKUP(A48,[2]НП!A$273:D$335,4,0)</f>
        <v>0.2</v>
      </c>
      <c r="J48" s="375" t="n">
        <f aca="false">VLOOKUP(A48,[2]НП!A$339:D$401,4,0)</f>
        <v>0.22</v>
      </c>
      <c r="K48" s="376" t="n">
        <f aca="false">I48*VLOOKUP(A48,'[1]6Весовые коэф.'!$A$6:$G$68,7,0)</f>
        <v>0.15</v>
      </c>
      <c r="L48" s="376" t="n">
        <f aca="false">J48*VLOOKUP(A48,'[1]6Весовые коэф.'!$A$6:$G$68,6,0)</f>
        <v>0.05</v>
      </c>
      <c r="M48" s="377"/>
      <c r="N48" s="378"/>
      <c r="O48" s="379" t="n">
        <f aca="false">K48+L48</f>
        <v>0.2</v>
      </c>
    </row>
    <row r="49" customFormat="false" ht="14.25" hidden="false" customHeight="false" outlineLevel="0" collapsed="false">
      <c r="A49" s="335" t="n">
        <v>560075</v>
      </c>
      <c r="B49" s="291" t="s">
        <v>186</v>
      </c>
      <c r="C49" s="372" t="n">
        <f aca="false">VLOOKUP(A49,[2]НП!A$5:D$67,4,0)</f>
        <v>8993</v>
      </c>
      <c r="D49" s="372" t="n">
        <f aca="false">VLOOKUP(A49,[2]НП!A$147:D$200,4,0)</f>
        <v>1880</v>
      </c>
      <c r="E49" s="372" t="n">
        <f aca="false">VLOOKUP(A49,'[1]6Весовые коэф.'!$A$6:$G$68,4,0)</f>
        <v>29929</v>
      </c>
      <c r="F49" s="372" t="n">
        <f aca="false">VLOOKUP(A49,'[1]6Весовые коэф.'!$A$6:$G$68,3,0)</f>
        <v>9064</v>
      </c>
      <c r="G49" s="373" t="n">
        <f aca="false">C49/E49</f>
        <v>0.3005</v>
      </c>
      <c r="H49" s="373" t="n">
        <f aca="false">D49/F49</f>
        <v>0.2074</v>
      </c>
      <c r="I49" s="374" t="n">
        <f aca="false">VLOOKUP(A49,[2]НП!A$273:D$335,4,0)</f>
        <v>1.4</v>
      </c>
      <c r="J49" s="375" t="n">
        <f aca="false">VLOOKUP(A49,[2]НП!A$339:D$401,4,0)</f>
        <v>1</v>
      </c>
      <c r="K49" s="376" t="n">
        <f aca="false">I49*VLOOKUP(A49,'[1]6Весовые коэф.'!$A$6:$G$68,7,0)*0</f>
        <v>0</v>
      </c>
      <c r="L49" s="376" t="n">
        <f aca="false">J49*VLOOKUP(A49,'[1]6Весовые коэф.'!$A$6:$G$68,6,0)</f>
        <v>0.23</v>
      </c>
      <c r="M49" s="377" t="n">
        <v>1</v>
      </c>
      <c r="N49" s="378"/>
      <c r="O49" s="379" t="n">
        <f aca="false">K49+L49</f>
        <v>0.23</v>
      </c>
    </row>
    <row r="50" customFormat="false" ht="14.25" hidden="false" customHeight="false" outlineLevel="0" collapsed="false">
      <c r="A50" s="335" t="n">
        <v>560076</v>
      </c>
      <c r="B50" s="291" t="s">
        <v>187</v>
      </c>
      <c r="C50" s="372" t="n">
        <f aca="false">VLOOKUP(A50,[2]НП!A$5:D$67,4,0)</f>
        <v>479</v>
      </c>
      <c r="D50" s="372" t="n">
        <f aca="false">VLOOKUP(A50,[2]НП!A$147:D$200,4,0)</f>
        <v>178</v>
      </c>
      <c r="E50" s="372" t="n">
        <f aca="false">VLOOKUP(A50,'[1]6Весовые коэф.'!$A$6:$G$68,4,0)</f>
        <v>9359</v>
      </c>
      <c r="F50" s="372" t="n">
        <f aca="false">VLOOKUP(A50,'[1]6Весовые коэф.'!$A$6:$G$68,3,0)</f>
        <v>2660</v>
      </c>
      <c r="G50" s="373" t="n">
        <f aca="false">C50/E50</f>
        <v>0.0512</v>
      </c>
      <c r="H50" s="373" t="n">
        <f aca="false">D50/F50</f>
        <v>0.0669</v>
      </c>
      <c r="I50" s="374" t="n">
        <f aca="false">VLOOKUP(A50,[2]НП!A$273:D$335,4,0)</f>
        <v>0.2</v>
      </c>
      <c r="J50" s="375" t="n">
        <f aca="false">VLOOKUP(A50,[2]НП!A$339:D$401,4,0)</f>
        <v>0.29</v>
      </c>
      <c r="K50" s="376" t="n">
        <f aca="false">I50*VLOOKUP(A50,'[1]6Весовые коэф.'!$A$6:$G$68,7,0)</f>
        <v>0.16</v>
      </c>
      <c r="L50" s="376" t="n">
        <f aca="false">J50*VLOOKUP(A50,'[1]6Весовые коэф.'!$A$6:$G$68,6,0)</f>
        <v>0.06</v>
      </c>
      <c r="M50" s="377"/>
      <c r="N50" s="378"/>
      <c r="O50" s="379" t="n">
        <f aca="false">K50+L50</f>
        <v>0.22</v>
      </c>
    </row>
    <row r="51" customFormat="false" ht="14.25" hidden="false" customHeight="false" outlineLevel="0" collapsed="false">
      <c r="A51" s="335" t="n">
        <v>560077</v>
      </c>
      <c r="B51" s="291" t="s">
        <v>188</v>
      </c>
      <c r="C51" s="372" t="n">
        <f aca="false">VLOOKUP(A51,[2]НП!A$5:D$67,4,0)</f>
        <v>1576</v>
      </c>
      <c r="D51" s="372" t="n">
        <f aca="false">VLOOKUP(A51,[2]НП!A$147:D$200,4,0)</f>
        <v>54</v>
      </c>
      <c r="E51" s="372" t="n">
        <f aca="false">VLOOKUP(A51,'[1]6Весовые коэф.'!$A$6:$G$68,4,0)</f>
        <v>11008</v>
      </c>
      <c r="F51" s="372" t="n">
        <f aca="false">VLOOKUP(A51,'[1]6Весовые коэф.'!$A$6:$G$68,3,0)</f>
        <v>2268</v>
      </c>
      <c r="G51" s="373" t="n">
        <f aca="false">C51/E51</f>
        <v>0.1432</v>
      </c>
      <c r="H51" s="373" t="n">
        <f aca="false">D51/F51</f>
        <v>0.0238</v>
      </c>
      <c r="I51" s="374" t="n">
        <f aca="false">VLOOKUP(A51,[2]НП!A$273:D$335,4,0)</f>
        <v>0.65</v>
      </c>
      <c r="J51" s="375" t="n">
        <f aca="false">VLOOKUP(A51,[2]НП!A$339:D$401,4,0)</f>
        <v>0.08</v>
      </c>
      <c r="K51" s="376" t="n">
        <f aca="false">I51*VLOOKUP(A51,'[1]6Весовые коэф.'!$A$6:$G$68,7,0)</f>
        <v>0.54</v>
      </c>
      <c r="L51" s="376" t="n">
        <f aca="false">J51*VLOOKUP(A51,'[1]6Весовые коэф.'!$A$6:$G$68,6,0)</f>
        <v>0.01</v>
      </c>
      <c r="M51" s="377"/>
      <c r="N51" s="378"/>
      <c r="O51" s="379" t="n">
        <f aca="false">K51+L51</f>
        <v>0.55</v>
      </c>
    </row>
    <row r="52" customFormat="false" ht="14.25" hidden="false" customHeight="false" outlineLevel="0" collapsed="false">
      <c r="A52" s="335" t="n">
        <v>560078</v>
      </c>
      <c r="B52" s="291" t="s">
        <v>189</v>
      </c>
      <c r="C52" s="372" t="n">
        <f aca="false">VLOOKUP(A52,[2]НП!A$5:D$67,4,0)</f>
        <v>1082</v>
      </c>
      <c r="D52" s="372" t="n">
        <f aca="false">VLOOKUP(A52,[2]НП!A$147:D$200,4,0)</f>
        <v>589</v>
      </c>
      <c r="E52" s="372" t="n">
        <f aca="false">VLOOKUP(A52,'[1]6Весовые коэф.'!$A$6:$G$68,4,0)</f>
        <v>34110</v>
      </c>
      <c r="F52" s="372" t="n">
        <f aca="false">VLOOKUP(A52,'[1]6Весовые коэф.'!$A$6:$G$68,3,0)</f>
        <v>11318</v>
      </c>
      <c r="G52" s="373" t="n">
        <f aca="false">C52/E52</f>
        <v>0.0317</v>
      </c>
      <c r="H52" s="373" t="n">
        <f aca="false">D52/F52</f>
        <v>0.052</v>
      </c>
      <c r="I52" s="374" t="n">
        <f aca="false">VLOOKUP(A52,[2]НП!A$273:D$335,4,0)</f>
        <v>0.11</v>
      </c>
      <c r="J52" s="375" t="n">
        <f aca="false">VLOOKUP(A52,[2]НП!A$339:D$401,4,0)</f>
        <v>0.22</v>
      </c>
      <c r="K52" s="376" t="n">
        <f aca="false">I52*VLOOKUP(A52,'[1]6Весовые коэф.'!$A$6:$G$68,7,0)</f>
        <v>0.08</v>
      </c>
      <c r="L52" s="376" t="n">
        <f aca="false">J52*VLOOKUP(A52,'[1]6Весовые коэф.'!$A$6:$G$68,6,0)</f>
        <v>0.06</v>
      </c>
      <c r="M52" s="377"/>
      <c r="N52" s="378"/>
      <c r="O52" s="379" t="n">
        <f aca="false">K52+L52</f>
        <v>0.14</v>
      </c>
    </row>
    <row r="53" customFormat="false" ht="14.25" hidden="false" customHeight="false" outlineLevel="0" collapsed="false">
      <c r="A53" s="335" t="n">
        <v>560079</v>
      </c>
      <c r="B53" s="291" t="s">
        <v>337</v>
      </c>
      <c r="C53" s="372" t="n">
        <f aca="false">VLOOKUP(A53,[2]НП!A$5:D$67,4,0)</f>
        <v>6218</v>
      </c>
      <c r="D53" s="372" t="n">
        <f aca="false">VLOOKUP(A53,[2]НП!A$147:D$200,4,0)</f>
        <v>1263</v>
      </c>
      <c r="E53" s="372" t="n">
        <f aca="false">VLOOKUP(A53,'[1]6Весовые коэф.'!$A$6:$G$68,4,0)</f>
        <v>33777</v>
      </c>
      <c r="F53" s="372" t="n">
        <f aca="false">VLOOKUP(A53,'[1]6Весовые коэф.'!$A$6:$G$68,3,0)</f>
        <v>9689</v>
      </c>
      <c r="G53" s="373" t="n">
        <f aca="false">C53/E53</f>
        <v>0.1841</v>
      </c>
      <c r="H53" s="373" t="n">
        <f aca="false">D53/F53</f>
        <v>0.1304</v>
      </c>
      <c r="I53" s="374" t="n">
        <f aca="false">VLOOKUP(A53,[2]НП!A$273:D$335,4,0)</f>
        <v>0.84</v>
      </c>
      <c r="J53" s="375" t="n">
        <f aca="false">VLOOKUP(A53,[2]НП!A$339:D$401,4,0)</f>
        <v>0.62</v>
      </c>
      <c r="K53" s="376" t="n">
        <f aca="false">I53*VLOOKUP(A53,'[1]6Весовые коэф.'!$A$6:$G$68,7,0)</f>
        <v>0.66</v>
      </c>
      <c r="L53" s="376" t="n">
        <f aca="false">J53*VLOOKUP(A53,'[1]6Весовые коэф.'!$A$6:$G$68,6,0)</f>
        <v>0.14</v>
      </c>
      <c r="M53" s="377"/>
      <c r="N53" s="378"/>
      <c r="O53" s="379" t="n">
        <f aca="false">K53+L53</f>
        <v>0.8</v>
      </c>
    </row>
    <row r="54" customFormat="false" ht="15" hidden="false" customHeight="true" outlineLevel="0" collapsed="false">
      <c r="A54" s="335" t="n">
        <v>560080</v>
      </c>
      <c r="B54" s="291" t="s">
        <v>191</v>
      </c>
      <c r="C54" s="372" t="n">
        <f aca="false">VLOOKUP(A54,[2]НП!A$5:D$67,4,0)</f>
        <v>162</v>
      </c>
      <c r="D54" s="372" t="n">
        <f aca="false">VLOOKUP(A54,[2]НП!A$147:D$200,4,0)</f>
        <v>44</v>
      </c>
      <c r="E54" s="372" t="n">
        <f aca="false">VLOOKUP(A54,'[1]6Весовые коэф.'!$A$6:$G$68,4,0)</f>
        <v>17485</v>
      </c>
      <c r="F54" s="372" t="n">
        <f aca="false">VLOOKUP(A54,'[1]6Весовые коэф.'!$A$6:$G$68,3,0)</f>
        <v>5049</v>
      </c>
      <c r="G54" s="373" t="n">
        <f aca="false">C54/E54</f>
        <v>0.0093</v>
      </c>
      <c r="H54" s="373" t="n">
        <f aca="false">D54/F54</f>
        <v>0.0087</v>
      </c>
      <c r="I54" s="374" t="n">
        <f aca="false">VLOOKUP(A54,[2]НП!A$273:D$335,4,0)</f>
        <v>0</v>
      </c>
      <c r="J54" s="375" t="n">
        <f aca="false">VLOOKUP(A54,[2]НП!A$339:D$401,4,0)</f>
        <v>0</v>
      </c>
      <c r="K54" s="376" t="n">
        <f aca="false">I54*VLOOKUP(A54,'[1]6Весовые коэф.'!$A$6:$G$68,7,0)</f>
        <v>0</v>
      </c>
      <c r="L54" s="376" t="n">
        <f aca="false">J54*VLOOKUP(A54,'[1]6Весовые коэф.'!$A$6:$G$68,6,0)</f>
        <v>0</v>
      </c>
      <c r="M54" s="377"/>
      <c r="N54" s="378"/>
      <c r="O54" s="379" t="n">
        <f aca="false">K54+L54</f>
        <v>0</v>
      </c>
    </row>
    <row r="55" customFormat="false" ht="14.25" hidden="false" customHeight="false" outlineLevel="0" collapsed="false">
      <c r="A55" s="335" t="n">
        <v>560081</v>
      </c>
      <c r="B55" s="291" t="s">
        <v>192</v>
      </c>
      <c r="C55" s="372" t="n">
        <f aca="false">VLOOKUP(A55,[2]НП!A$5:D$67,4,0)</f>
        <v>1346</v>
      </c>
      <c r="D55" s="372" t="n">
        <f aca="false">VLOOKUP(A55,[2]НП!A$147:D$200,4,0)</f>
        <v>420</v>
      </c>
      <c r="E55" s="372" t="n">
        <f aca="false">VLOOKUP(A55,'[1]6Весовые коэф.'!$A$6:$G$68,4,0)</f>
        <v>20353</v>
      </c>
      <c r="F55" s="372" t="n">
        <f aca="false">VLOOKUP(A55,'[1]6Весовые коэф.'!$A$6:$G$68,3,0)</f>
        <v>6658</v>
      </c>
      <c r="G55" s="373" t="n">
        <f aca="false">C55/E55</f>
        <v>0.0661</v>
      </c>
      <c r="H55" s="373" t="n">
        <f aca="false">D55/F55</f>
        <v>0.0631</v>
      </c>
      <c r="I55" s="374" t="n">
        <f aca="false">VLOOKUP(A55,[2]НП!A$273:D$335,4,0)</f>
        <v>0.27</v>
      </c>
      <c r="J55" s="375" t="n">
        <f aca="false">VLOOKUP(A55,[2]НП!A$339:D$401,4,0)</f>
        <v>0.27</v>
      </c>
      <c r="K55" s="376" t="n">
        <f aca="false">I55*VLOOKUP(A55,'[1]6Весовые коэф.'!$A$6:$G$68,7,0)</f>
        <v>0.2</v>
      </c>
      <c r="L55" s="376" t="n">
        <f aca="false">J55*VLOOKUP(A55,'[1]6Весовые коэф.'!$A$6:$G$68,6,0)</f>
        <v>0.07</v>
      </c>
      <c r="M55" s="377"/>
      <c r="N55" s="378"/>
      <c r="O55" s="379" t="n">
        <f aca="false">K55+L55</f>
        <v>0.27</v>
      </c>
    </row>
    <row r="56" customFormat="false" ht="14.25" hidden="false" customHeight="false" outlineLevel="0" collapsed="false">
      <c r="A56" s="335" t="n">
        <v>560082</v>
      </c>
      <c r="B56" s="291" t="s">
        <v>193</v>
      </c>
      <c r="C56" s="372" t="n">
        <f aca="false">VLOOKUP(A56,[2]НП!A$5:D$67,4,0)</f>
        <v>437</v>
      </c>
      <c r="D56" s="372" t="n">
        <f aca="false">VLOOKUP(A56,[2]НП!A$147:D$200,4,0)</f>
        <v>54</v>
      </c>
      <c r="E56" s="372" t="n">
        <f aca="false">VLOOKUP(A56,'[1]6Весовые коэф.'!$A$6:$G$68,4,0)</f>
        <v>15889</v>
      </c>
      <c r="F56" s="372" t="n">
        <f aca="false">VLOOKUP(A56,'[1]6Весовые коэф.'!$A$6:$G$68,3,0)</f>
        <v>3797</v>
      </c>
      <c r="G56" s="373" t="n">
        <f aca="false">C56/E56</f>
        <v>0.0275</v>
      </c>
      <c r="H56" s="373" t="n">
        <f aca="false">D56/F56</f>
        <v>0.0142</v>
      </c>
      <c r="I56" s="374" t="n">
        <f aca="false">VLOOKUP(A56,[2]НП!A$273:D$335,4,0)</f>
        <v>0.09</v>
      </c>
      <c r="J56" s="375" t="n">
        <f aca="false">VLOOKUP(A56,[2]НП!A$339:D$401,4,0)</f>
        <v>0.03</v>
      </c>
      <c r="K56" s="376" t="n">
        <f aca="false">I56*VLOOKUP(A56,'[1]6Весовые коэф.'!$A$6:$G$68,7,0)</f>
        <v>0.07</v>
      </c>
      <c r="L56" s="376" t="n">
        <f aca="false">J56*VLOOKUP(A56,'[1]6Весовые коэф.'!$A$6:$G$68,6,0)</f>
        <v>0.01</v>
      </c>
      <c r="M56" s="377"/>
      <c r="N56" s="378"/>
      <c r="O56" s="379" t="n">
        <f aca="false">K56+L56</f>
        <v>0.08</v>
      </c>
    </row>
    <row r="57" customFormat="false" ht="14.25" hidden="false" customHeight="false" outlineLevel="0" collapsed="false">
      <c r="A57" s="335" t="n">
        <v>560083</v>
      </c>
      <c r="B57" s="291" t="s">
        <v>194</v>
      </c>
      <c r="C57" s="372" t="n">
        <f aca="false">VLOOKUP(A57,[2]НП!A$5:D$67,4,0)</f>
        <v>352</v>
      </c>
      <c r="D57" s="372" t="n">
        <f aca="false">VLOOKUP(A57,[2]НП!A$147:D$200,4,0)</f>
        <v>41</v>
      </c>
      <c r="E57" s="372" t="n">
        <f aca="false">VLOOKUP(A57,'[1]6Весовые коэф.'!$A$6:$G$68,4,0)</f>
        <v>14335</v>
      </c>
      <c r="F57" s="372" t="n">
        <f aca="false">VLOOKUP(A57,'[1]6Весовые коэф.'!$A$6:$G$68,3,0)</f>
        <v>3371</v>
      </c>
      <c r="G57" s="373" t="n">
        <f aca="false">C57/E57</f>
        <v>0.0246</v>
      </c>
      <c r="H57" s="373" t="n">
        <f aca="false">D57/F57</f>
        <v>0.0122</v>
      </c>
      <c r="I57" s="374" t="n">
        <f aca="false">VLOOKUP(A57,[2]НП!A$273:D$335,4,0)</f>
        <v>0.07</v>
      </c>
      <c r="J57" s="375" t="n">
        <f aca="false">VLOOKUP(A57,[2]НП!A$339:D$401,4,0)</f>
        <v>0.02</v>
      </c>
      <c r="K57" s="376" t="n">
        <f aca="false">I57*VLOOKUP(A57,'[1]6Весовые коэф.'!$A$6:$G$68,7,0)</f>
        <v>0.06</v>
      </c>
      <c r="L57" s="376" t="n">
        <f aca="false">J57*VLOOKUP(A57,'[1]6Весовые коэф.'!$A$6:$G$68,6,0)</f>
        <v>0</v>
      </c>
      <c r="M57" s="377"/>
      <c r="N57" s="378"/>
      <c r="O57" s="379" t="n">
        <f aca="false">K57+L57</f>
        <v>0.06</v>
      </c>
    </row>
    <row r="58" customFormat="false" ht="14.25" hidden="false" customHeight="false" outlineLevel="0" collapsed="false">
      <c r="A58" s="335" t="n">
        <v>560084</v>
      </c>
      <c r="B58" s="291" t="s">
        <v>195</v>
      </c>
      <c r="C58" s="372" t="n">
        <f aca="false">VLOOKUP(A58,[2]НП!A$5:D$67,4,0)</f>
        <v>1329</v>
      </c>
      <c r="D58" s="372" t="n">
        <f aca="false">VLOOKUP(A58,[2]НП!A$147:D$200,4,0)</f>
        <v>653</v>
      </c>
      <c r="E58" s="372" t="n">
        <f aca="false">VLOOKUP(A58,'[1]6Весовые коэф.'!$A$6:$G$68,4,0)</f>
        <v>21677</v>
      </c>
      <c r="F58" s="372" t="n">
        <f aca="false">VLOOKUP(A58,'[1]6Весовые коэф.'!$A$6:$G$68,3,0)</f>
        <v>7584</v>
      </c>
      <c r="G58" s="373" t="n">
        <f aca="false">C58/E58</f>
        <v>0.0613</v>
      </c>
      <c r="H58" s="373" t="n">
        <f aca="false">D58/F58</f>
        <v>0.0861</v>
      </c>
      <c r="I58" s="374" t="n">
        <f aca="false">VLOOKUP(A58,[2]НП!A$273:D$335,4,0)</f>
        <v>0.25</v>
      </c>
      <c r="J58" s="375" t="n">
        <f aca="false">VLOOKUP(A58,[2]НП!A$339:D$401,4,0)</f>
        <v>0.39</v>
      </c>
      <c r="K58" s="376" t="n">
        <f aca="false">I58*VLOOKUP(A58,'[1]6Весовые коэф.'!$A$6:$G$68,7,0)</f>
        <v>0.19</v>
      </c>
      <c r="L58" s="376" t="n">
        <f aca="false">J58*VLOOKUP(A58,'[1]6Весовые коэф.'!$A$6:$G$68,6,0)</f>
        <v>0.1</v>
      </c>
      <c r="M58" s="377"/>
      <c r="N58" s="378"/>
      <c r="O58" s="379" t="n">
        <f aca="false">K58+L58</f>
        <v>0.29</v>
      </c>
    </row>
    <row r="59" customFormat="false" ht="25.5" hidden="false" customHeight="false" outlineLevel="0" collapsed="false">
      <c r="A59" s="335" t="n">
        <v>560085</v>
      </c>
      <c r="B59" s="291" t="s">
        <v>196</v>
      </c>
      <c r="C59" s="372" t="n">
        <f aca="false">VLOOKUP(A59,[2]НП!A$5:D$67,4,0)</f>
        <v>969</v>
      </c>
      <c r="D59" s="372" t="n">
        <f aca="false">VLOOKUP(A59,[2]НП!A$147:D$200,4,0)</f>
        <v>91</v>
      </c>
      <c r="E59" s="372" t="n">
        <f aca="false">VLOOKUP(A59,'[1]6Весовые коэф.'!$A$6:$G$68,4,0)</f>
        <v>9578</v>
      </c>
      <c r="F59" s="372" t="n">
        <f aca="false">VLOOKUP(A59,'[1]6Весовые коэф.'!$A$6:$G$68,3,0)</f>
        <v>699</v>
      </c>
      <c r="G59" s="373" t="n">
        <f aca="false">C59/E59</f>
        <v>0.1012</v>
      </c>
      <c r="H59" s="373" t="n">
        <f aca="false">D59/F59</f>
        <v>0.1302</v>
      </c>
      <c r="I59" s="374" t="n">
        <f aca="false">VLOOKUP(A59,[2]НП!A$273:D$335,4,0)</f>
        <v>0.44</v>
      </c>
      <c r="J59" s="375" t="n">
        <f aca="false">VLOOKUP(A59,[2]НП!A$339:D$401,4,0)</f>
        <v>0.61</v>
      </c>
      <c r="K59" s="376" t="n">
        <f aca="false">I59*VLOOKUP(A59,'[1]6Весовые коэф.'!$A$6:$G$68,7,0)</f>
        <v>0.41</v>
      </c>
      <c r="L59" s="376" t="n">
        <f aca="false">J59*VLOOKUP(A59,'[1]6Весовые коэф.'!$A$6:$G$68,6,0)</f>
        <v>0.04</v>
      </c>
      <c r="M59" s="377"/>
      <c r="N59" s="378"/>
      <c r="O59" s="379" t="n">
        <f aca="false">K59+L59</f>
        <v>0.45</v>
      </c>
    </row>
    <row r="60" customFormat="false" ht="25.5" hidden="false" customHeight="false" outlineLevel="0" collapsed="false">
      <c r="A60" s="335" t="n">
        <v>560086</v>
      </c>
      <c r="B60" s="291" t="s">
        <v>197</v>
      </c>
      <c r="C60" s="372" t="n">
        <f aca="false">VLOOKUP(A60,[2]НП!A$5:D$67,4,0)</f>
        <v>2406</v>
      </c>
      <c r="D60" s="372" t="n">
        <f aca="false">VLOOKUP(A60,[2]НП!A$147:D$200,4,0)</f>
        <v>90</v>
      </c>
      <c r="E60" s="372" t="n">
        <f aca="false">VLOOKUP(A60,'[1]6Весовые коэф.'!$A$6:$G$68,4,0)</f>
        <v>18304</v>
      </c>
      <c r="F60" s="372" t="n">
        <f aca="false">VLOOKUP(A60,'[1]6Весовые коэф.'!$A$6:$G$68,3,0)</f>
        <v>633</v>
      </c>
      <c r="G60" s="373" t="n">
        <f aca="false">C60/E60</f>
        <v>0.1314</v>
      </c>
      <c r="H60" s="373" t="n">
        <f aca="false">D60/F60</f>
        <v>0.1422</v>
      </c>
      <c r="I60" s="374" t="n">
        <f aca="false">VLOOKUP(A60,[2]НП!A$273:D$335,4,0)</f>
        <v>0.59</v>
      </c>
      <c r="J60" s="375" t="n">
        <f aca="false">VLOOKUP(A60,[2]НП!A$339:D$401,4,0)</f>
        <v>0.67</v>
      </c>
      <c r="K60" s="376" t="n">
        <f aca="false">I60*VLOOKUP(A60,'[1]6Весовые коэф.'!$A$6:$G$68,7,0)</f>
        <v>0.57</v>
      </c>
      <c r="L60" s="376" t="n">
        <f aca="false">J60*VLOOKUP(A60,'[1]6Весовые коэф.'!$A$6:$G$68,6,0)</f>
        <v>0.02</v>
      </c>
      <c r="M60" s="377"/>
      <c r="N60" s="378"/>
      <c r="O60" s="379" t="n">
        <f aca="false">K60+L60</f>
        <v>0.59</v>
      </c>
    </row>
    <row r="61" customFormat="false" ht="14.25" hidden="false" customHeight="false" outlineLevel="0" collapsed="false">
      <c r="A61" s="335" t="n">
        <v>560087</v>
      </c>
      <c r="B61" s="291" t="s">
        <v>198</v>
      </c>
      <c r="C61" s="372" t="n">
        <f aca="false">VLOOKUP(A61,[2]НП!A$5:D$67,4,0)</f>
        <v>2164</v>
      </c>
      <c r="D61" s="372" t="n">
        <v>0</v>
      </c>
      <c r="E61" s="372" t="n">
        <f aca="false">VLOOKUP(A61,'[1]6Весовые коэф.'!$A$6:$G$68,4,0)</f>
        <v>23476</v>
      </c>
      <c r="F61" s="372" t="n">
        <f aca="false">VLOOKUP(A61,'[1]6Весовые коэф.'!$A$6:$G$68,3,0)</f>
        <v>0</v>
      </c>
      <c r="G61" s="373" t="n">
        <f aca="false">C61/E61</f>
        <v>0.0922</v>
      </c>
      <c r="H61" s="373" t="n">
        <v>0</v>
      </c>
      <c r="I61" s="374" t="n">
        <f aca="false">VLOOKUP(A61,[2]НП!A$273:D$335,4,0)</f>
        <v>0.4</v>
      </c>
      <c r="J61" s="375" t="n">
        <f aca="false">VLOOKUP(A61,[2]НП!A$339:D$401,4,0)</f>
        <v>0</v>
      </c>
      <c r="K61" s="376" t="n">
        <f aca="false">I61*VLOOKUP(A61,'[1]6Весовые коэф.'!$A$6:$G$68,7,0)</f>
        <v>0.4</v>
      </c>
      <c r="L61" s="376" t="n">
        <f aca="false">J61*VLOOKUP(A61,'[1]6Весовые коэф.'!$A$6:$G$68,6,0)</f>
        <v>0</v>
      </c>
      <c r="M61" s="377"/>
      <c r="N61" s="378"/>
      <c r="O61" s="379" t="n">
        <f aca="false">K61+L61</f>
        <v>0.4</v>
      </c>
    </row>
    <row r="62" customFormat="false" ht="25.5" hidden="false" customHeight="false" outlineLevel="0" collapsed="false">
      <c r="A62" s="335" t="n">
        <v>560088</v>
      </c>
      <c r="B62" s="291" t="s">
        <v>199</v>
      </c>
      <c r="C62" s="372" t="n">
        <f aca="false">VLOOKUP(A62,[2]НП!A$5:D$67,4,0)</f>
        <v>359</v>
      </c>
      <c r="D62" s="372" t="n">
        <v>0</v>
      </c>
      <c r="E62" s="372" t="n">
        <f aca="false">VLOOKUP(A62,'[1]6Весовые коэф.'!$A$6:$G$68,4,0)</f>
        <v>5398</v>
      </c>
      <c r="F62" s="372" t="n">
        <f aca="false">VLOOKUP(A62,'[1]6Весовые коэф.'!$A$6:$G$68,3,0)</f>
        <v>0</v>
      </c>
      <c r="G62" s="373" t="n">
        <f aca="false">C62/E62</f>
        <v>0.0665</v>
      </c>
      <c r="H62" s="373" t="n">
        <v>0</v>
      </c>
      <c r="I62" s="374" t="n">
        <f aca="false">VLOOKUP(A62,[2]НП!A$273:D$335,4,0)</f>
        <v>0.28</v>
      </c>
      <c r="J62" s="375" t="n">
        <f aca="false">VLOOKUP(A62,[2]НП!A$339:D$401,4,0)</f>
        <v>0</v>
      </c>
      <c r="K62" s="376" t="n">
        <f aca="false">I62*VLOOKUP(A62,'[1]6Весовые коэф.'!$A$6:$G$68,7,0)</f>
        <v>0.28</v>
      </c>
      <c r="L62" s="376" t="n">
        <f aca="false">J62*VLOOKUP(A62,'[1]6Весовые коэф.'!$A$6:$G$68,6,0)</f>
        <v>0</v>
      </c>
      <c r="M62" s="377"/>
      <c r="N62" s="378"/>
      <c r="O62" s="379" t="n">
        <f aca="false">K62+L62</f>
        <v>0.28</v>
      </c>
    </row>
    <row r="63" customFormat="false" ht="25.5" hidden="false" customHeight="false" outlineLevel="0" collapsed="false">
      <c r="A63" s="335" t="n">
        <v>560089</v>
      </c>
      <c r="B63" s="291" t="s">
        <v>200</v>
      </c>
      <c r="C63" s="372" t="n">
        <f aca="false">VLOOKUP(A63,[2]НП!A$5:D$67,4,0)</f>
        <v>256</v>
      </c>
      <c r="D63" s="372" t="n">
        <v>0</v>
      </c>
      <c r="E63" s="372" t="n">
        <f aca="false">VLOOKUP(A63,'[1]6Весовые коэф.'!$A$6:$G$68,4,0)</f>
        <v>3592</v>
      </c>
      <c r="F63" s="372" t="n">
        <f aca="false">VLOOKUP(A63,'[1]6Весовые коэф.'!$A$6:$G$68,3,0)</f>
        <v>0</v>
      </c>
      <c r="G63" s="373" t="n">
        <f aca="false">C63/E63</f>
        <v>0.0713</v>
      </c>
      <c r="H63" s="373" t="n">
        <v>0</v>
      </c>
      <c r="I63" s="374" t="n">
        <f aca="false">VLOOKUP(A63,[2]НП!A$273:D$335,4,0)</f>
        <v>0.3</v>
      </c>
      <c r="J63" s="375" t="n">
        <f aca="false">VLOOKUP(A63,[2]НП!A$339:D$401,4,0)</f>
        <v>0</v>
      </c>
      <c r="K63" s="376" t="n">
        <f aca="false">I63*VLOOKUP(A63,'[1]6Весовые коэф.'!$A$6:$G$68,7,0)</f>
        <v>0.3</v>
      </c>
      <c r="L63" s="376" t="n">
        <f aca="false">J63*VLOOKUP(A63,'[1]6Весовые коэф.'!$A$6:$G$68,6,0)</f>
        <v>0</v>
      </c>
      <c r="M63" s="377"/>
      <c r="N63" s="378"/>
      <c r="O63" s="379" t="n">
        <f aca="false">K63+L63</f>
        <v>0.3</v>
      </c>
    </row>
    <row r="64" customFormat="false" ht="25.5" hidden="false" customHeight="false" outlineLevel="0" collapsed="false">
      <c r="A64" s="335" t="n">
        <v>560096</v>
      </c>
      <c r="B64" s="291" t="s">
        <v>201</v>
      </c>
      <c r="C64" s="372" t="n">
        <f aca="false">VLOOKUP(A64,[2]НП!A$5:D$67,4,0)</f>
        <v>69</v>
      </c>
      <c r="D64" s="372" t="n">
        <f aca="false">VLOOKUP(A64,[2]НП!A$147:D$200,4,0)</f>
        <v>12</v>
      </c>
      <c r="E64" s="372" t="n">
        <f aca="false">VLOOKUP(A64,'[1]6Весовые коэф.'!$A$6:$G$68,4,0)</f>
        <v>556</v>
      </c>
      <c r="F64" s="372" t="n">
        <f aca="false">VLOOKUP(A64,'[1]6Весовые коэф.'!$A$6:$G$68,3,0)</f>
        <v>42</v>
      </c>
      <c r="G64" s="373" t="n">
        <f aca="false">C64/E64</f>
        <v>0.1241</v>
      </c>
      <c r="H64" s="373" t="n">
        <f aca="false">D64/F64</f>
        <v>0.2857</v>
      </c>
      <c r="I64" s="374" t="n">
        <f aca="false">VLOOKUP(A64,[2]НП!A$273:D$335,4,0)</f>
        <v>0.55</v>
      </c>
      <c r="J64" s="375" t="n">
        <f aca="false">VLOOKUP(A64,[2]НП!A$339:D$401,4,0)</f>
        <v>1.4</v>
      </c>
      <c r="K64" s="376" t="n">
        <f aca="false">I64*VLOOKUP(A64,'[1]6Весовые коэф.'!$A$6:$G$68,7,0)</f>
        <v>0.51</v>
      </c>
      <c r="L64" s="376" t="n">
        <f aca="false">J64*VLOOKUP(A64,'[1]6Весовые коэф.'!$A$6:$G$68,6,0)</f>
        <v>0.1</v>
      </c>
      <c r="M64" s="377"/>
      <c r="N64" s="378"/>
      <c r="O64" s="379" t="n">
        <f aca="false">K64+L64</f>
        <v>0.61</v>
      </c>
    </row>
    <row r="65" customFormat="false" ht="27.75" hidden="false" customHeight="true" outlineLevel="0" collapsed="false">
      <c r="A65" s="335" t="n">
        <v>560098</v>
      </c>
      <c r="B65" s="291" t="s">
        <v>202</v>
      </c>
      <c r="C65" s="372" t="n">
        <f aca="false">VLOOKUP(A65,[2]НП!A$5:D$67,4,0)</f>
        <v>312</v>
      </c>
      <c r="D65" s="372" t="n">
        <v>0</v>
      </c>
      <c r="E65" s="372" t="n">
        <f aca="false">VLOOKUP(A65,'[1]6Весовые коэф.'!$A$6:$G$68,4,0)</f>
        <v>5995</v>
      </c>
      <c r="F65" s="372" t="n">
        <f aca="false">VLOOKUP(A65,'[1]6Весовые коэф.'!$A$6:$G$68,3,0)</f>
        <v>1</v>
      </c>
      <c r="G65" s="373" t="n">
        <f aca="false">C65/E65</f>
        <v>0.052</v>
      </c>
      <c r="H65" s="373" t="n">
        <f aca="false">D65/F65</f>
        <v>0</v>
      </c>
      <c r="I65" s="374" t="n">
        <f aca="false">VLOOKUP(A65,[2]НП!A$273:D$335,4,0)</f>
        <v>0.21</v>
      </c>
      <c r="J65" s="375" t="n">
        <f aca="false">VLOOKUP(A65,[2]НП!A$339:D$401,4,0)</f>
        <v>0</v>
      </c>
      <c r="K65" s="376" t="n">
        <f aca="false">I65*VLOOKUP(A65,'[1]6Весовые коэф.'!$A$6:$G$68,7,0)</f>
        <v>0.21</v>
      </c>
      <c r="L65" s="376" t="n">
        <f aca="false">J65*VLOOKUP(A65,'[1]6Весовые коэф.'!$A$6:$G$68,6,0)</f>
        <v>0</v>
      </c>
      <c r="M65" s="377"/>
      <c r="N65" s="378"/>
      <c r="O65" s="379" t="n">
        <f aca="false">K65+L65</f>
        <v>0.21</v>
      </c>
    </row>
    <row r="66" s="323" customFormat="true" ht="38.25" hidden="false" customHeight="false" outlineLevel="0" collapsed="false">
      <c r="A66" s="335" t="n">
        <v>560099</v>
      </c>
      <c r="B66" s="291" t="s">
        <v>203</v>
      </c>
      <c r="C66" s="372" t="n">
        <f aca="false">VLOOKUP(A66,[2]НП!A$5:D$67,4,0)</f>
        <v>375</v>
      </c>
      <c r="D66" s="372" t="n">
        <f aca="false">VLOOKUP(A66,[2]НП!A$147:D$200,4,0)</f>
        <v>45</v>
      </c>
      <c r="E66" s="372" t="n">
        <f aca="false">VLOOKUP(A66,'[1]6Весовые коэф.'!$A$6:$G$68,4,0)</f>
        <v>2489</v>
      </c>
      <c r="F66" s="372" t="n">
        <f aca="false">VLOOKUP(A66,'[1]6Весовые коэф.'!$A$6:$G$68,3,0)</f>
        <v>165</v>
      </c>
      <c r="G66" s="373" t="n">
        <f aca="false">C66/E66</f>
        <v>0.1507</v>
      </c>
      <c r="H66" s="373" t="n">
        <f aca="false">D66/F66</f>
        <v>0.2727</v>
      </c>
      <c r="I66" s="374" t="n">
        <f aca="false">VLOOKUP(A66,[2]НП!A$273:D$335,4,0)</f>
        <v>0.68</v>
      </c>
      <c r="J66" s="375" t="n">
        <f aca="false">VLOOKUP(A66,[2]НП!A$339:D$401,4,0)</f>
        <v>1.33</v>
      </c>
      <c r="K66" s="376" t="n">
        <f aca="false">I66*VLOOKUP(A66,'[1]6Весовые коэф.'!$A$6:$G$68,7,0)</f>
        <v>0.64</v>
      </c>
      <c r="L66" s="376" t="n">
        <f aca="false">J66*VLOOKUP(A66,'[1]6Весовые коэф.'!$A$6:$G$68,6,0)</f>
        <v>0.08</v>
      </c>
      <c r="M66" s="377"/>
      <c r="N66" s="378"/>
      <c r="O66" s="379" t="n">
        <f aca="false">K66+L66</f>
        <v>0.72</v>
      </c>
    </row>
    <row r="67" customFormat="false" ht="51" hidden="false" customHeight="false" outlineLevel="0" collapsed="false">
      <c r="A67" s="335" t="n">
        <v>560101</v>
      </c>
      <c r="B67" s="291" t="s">
        <v>204</v>
      </c>
      <c r="C67" s="372" t="n">
        <f aca="false">VLOOKUP(A67,[2]НП!A$5:D$67,4,0)</f>
        <v>1014</v>
      </c>
      <c r="D67" s="372" t="n">
        <v>0</v>
      </c>
      <c r="E67" s="372" t="n">
        <f aca="false">VLOOKUP(A67,'[1]6Весовые коэф.'!$A$6:$G$68,4,0)</f>
        <v>10402</v>
      </c>
      <c r="F67" s="372" t="n">
        <f aca="false">VLOOKUP(A67,'[1]6Весовые коэф.'!$A$6:$G$68,3,0)</f>
        <v>0</v>
      </c>
      <c r="G67" s="373" t="n">
        <f aca="false">C67/E67</f>
        <v>0.0975</v>
      </c>
      <c r="H67" s="373" t="n">
        <v>0</v>
      </c>
      <c r="I67" s="374" t="n">
        <f aca="false">VLOOKUP(A67,[2]НП!A$273:D$335,4,0)</f>
        <v>0.43</v>
      </c>
      <c r="J67" s="375" t="n">
        <f aca="false">VLOOKUP(A67,[2]НП!A$339:D$401,4,0)</f>
        <v>0</v>
      </c>
      <c r="K67" s="376" t="n">
        <f aca="false">I67*VLOOKUP(A67,'[1]6Весовые коэф.'!$A$6:$G$68,7,0)</f>
        <v>0.43</v>
      </c>
      <c r="L67" s="376" t="n">
        <f aca="false">J67*VLOOKUP(A67,'[1]6Весовые коэф.'!$A$6:$G$68,6,0)</f>
        <v>0</v>
      </c>
      <c r="M67" s="377"/>
      <c r="N67" s="378"/>
      <c r="O67" s="379" t="n">
        <f aca="false">K67+L67</f>
        <v>0.43</v>
      </c>
    </row>
    <row r="68" customFormat="false" ht="38.25" hidden="false" customHeight="false" outlineLevel="0" collapsed="false">
      <c r="A68" s="335" t="n">
        <v>560206</v>
      </c>
      <c r="B68" s="291" t="s">
        <v>205</v>
      </c>
      <c r="C68" s="372" t="n">
        <f aca="false">VLOOKUP(A68,[2]НП!A$5:D$67,4,0)</f>
        <v>5165</v>
      </c>
      <c r="D68" s="372" t="n">
        <f aca="false">VLOOKUP(A68,[2]НП!A$147:D$200,4,0)</f>
        <v>21</v>
      </c>
      <c r="E68" s="372" t="n">
        <f aca="false">VLOOKUP(A68,'[1]6Весовые коэф.'!$A$6:$G$68,4,0)</f>
        <v>75715</v>
      </c>
      <c r="F68" s="372" t="n">
        <f aca="false">VLOOKUP(A68,'[1]6Весовые коэф.'!$A$6:$G$68,3,0)</f>
        <v>238</v>
      </c>
      <c r="G68" s="373" t="n">
        <f aca="false">C68/E68</f>
        <v>0.0682</v>
      </c>
      <c r="H68" s="373" t="n">
        <f aca="false">D68/F68</f>
        <v>0.0882</v>
      </c>
      <c r="I68" s="374" t="n">
        <f aca="false">VLOOKUP(A68,[2]НП!A$273:D$335,4,0)</f>
        <v>0.28</v>
      </c>
      <c r="J68" s="375" t="n">
        <f aca="false">VLOOKUP(A68,[2]НП!A$339:D$401,4,0)</f>
        <v>0.4</v>
      </c>
      <c r="K68" s="376" t="n">
        <f aca="false">I68*VLOOKUP(A68,'[1]6Весовые коэф.'!$A$6:$G$68,7,0)</f>
        <v>0.28</v>
      </c>
      <c r="L68" s="376" t="n">
        <f aca="false">J68*VLOOKUP(A68,'[1]6Весовые коэф.'!$A$6:$G$68,6,0)</f>
        <v>0</v>
      </c>
      <c r="M68" s="377"/>
      <c r="N68" s="378"/>
      <c r="O68" s="379" t="n">
        <f aca="false">K68+L68</f>
        <v>0.28</v>
      </c>
    </row>
    <row r="69" s="323" customFormat="true" ht="14.25" hidden="false" customHeight="false" outlineLevel="0" collapsed="false">
      <c r="A69" s="380"/>
      <c r="B69" s="381" t="s">
        <v>29</v>
      </c>
      <c r="C69" s="382" t="n">
        <f aca="false">SUM(C6:C68)</f>
        <v>209230</v>
      </c>
      <c r="D69" s="382" t="n">
        <f aca="false">SUM(D6:D68)</f>
        <v>81122</v>
      </c>
      <c r="E69" s="382" t="n">
        <f aca="false">SUM(E6:E68)</f>
        <v>1503548</v>
      </c>
      <c r="F69" s="382" t="n">
        <f aca="false">SUM(F6:F68)</f>
        <v>426466</v>
      </c>
      <c r="G69" s="383" t="n">
        <f aca="false">C69/E69</f>
        <v>0.1392</v>
      </c>
      <c r="H69" s="383" t="n">
        <f aca="false">D69/F69</f>
        <v>0.1902</v>
      </c>
      <c r="I69" s="384"/>
      <c r="J69" s="385"/>
      <c r="K69" s="337"/>
      <c r="L69" s="337"/>
      <c r="M69" s="386"/>
      <c r="N69" s="378"/>
      <c r="O69" s="379"/>
    </row>
  </sheetData>
  <mergeCells count="11">
    <mergeCell ref="L1:O1"/>
    <mergeCell ref="A2:O2"/>
    <mergeCell ref="B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0.99"/>
    <col collapsed="false" customWidth="true" hidden="false" outlineLevel="0" max="3" min="3" style="0" width="16.56"/>
    <col collapsed="false" customWidth="true" hidden="false" outlineLevel="0" max="4" min="4" style="0" width="18.56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7"/>
    <col collapsed="false" customWidth="true" hidden="false" outlineLevel="0" max="8" min="8" style="0" width="14.99"/>
    <col collapsed="false" customWidth="true" hidden="false" outlineLevel="0" max="9" min="9" style="0" width="14.14"/>
    <col collapsed="false" customWidth="true" hidden="false" outlineLevel="0" max="10" min="10" style="0" width="17.85"/>
    <col collapsed="false" customWidth="true" hidden="false" outlineLevel="0" max="11" min="11" style="0" width="15.13"/>
    <col collapsed="false" customWidth="true" hidden="false" outlineLevel="0" max="12" min="12" style="0" width="12.7"/>
    <col collapsed="false" customWidth="true" hidden="false" outlineLevel="0" max="13" min="13" style="0" width="10.99"/>
  </cols>
  <sheetData>
    <row r="1" customFormat="false" ht="27" hidden="false" customHeight="true" outlineLevel="0" collapsed="false">
      <c r="A1" s="387"/>
      <c r="B1" s="388"/>
      <c r="C1" s="389"/>
      <c r="D1" s="389"/>
      <c r="E1" s="389"/>
      <c r="F1" s="389"/>
      <c r="G1" s="389"/>
      <c r="H1" s="390"/>
      <c r="I1" s="391"/>
      <c r="J1" s="266" t="s">
        <v>359</v>
      </c>
      <c r="K1" s="266"/>
      <c r="L1" s="266"/>
      <c r="M1" s="266"/>
    </row>
    <row r="2" customFormat="false" ht="18.75" hidden="false" customHeight="true" outlineLevel="0" collapsed="false">
      <c r="A2" s="392" t="s">
        <v>360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</row>
    <row r="3" customFormat="false" ht="37.5" hidden="false" customHeight="true" outlineLevel="0" collapsed="false">
      <c r="A3" s="393" t="s">
        <v>361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</row>
    <row r="4" customFormat="false" ht="105" hidden="false" customHeight="true" outlineLevel="0" collapsed="false">
      <c r="A4" s="394" t="s">
        <v>308</v>
      </c>
      <c r="B4" s="334" t="s">
        <v>326</v>
      </c>
      <c r="C4" s="395" t="s">
        <v>362</v>
      </c>
      <c r="D4" s="395" t="s">
        <v>363</v>
      </c>
      <c r="E4" s="395" t="s">
        <v>364</v>
      </c>
      <c r="F4" s="395" t="s">
        <v>365</v>
      </c>
      <c r="G4" s="395" t="s">
        <v>366</v>
      </c>
      <c r="H4" s="395" t="s">
        <v>367</v>
      </c>
      <c r="I4" s="396" t="s">
        <v>368</v>
      </c>
      <c r="J4" s="397" t="s">
        <v>369</v>
      </c>
      <c r="K4" s="398" t="s">
        <v>370</v>
      </c>
      <c r="L4" s="399" t="s">
        <v>354</v>
      </c>
      <c r="M4" s="334" t="s">
        <v>353</v>
      </c>
    </row>
    <row r="5" customFormat="false" ht="25.5" hidden="false" customHeight="false" outlineLevel="0" collapsed="false">
      <c r="A5" s="335" t="n">
        <v>560002</v>
      </c>
      <c r="B5" s="291" t="s">
        <v>142</v>
      </c>
      <c r="C5" s="400" t="n">
        <v>0</v>
      </c>
      <c r="D5" s="400" t="n">
        <v>0</v>
      </c>
      <c r="E5" s="400" t="n">
        <v>0</v>
      </c>
      <c r="F5" s="400" t="n">
        <v>0</v>
      </c>
      <c r="G5" s="400" t="n">
        <v>0</v>
      </c>
      <c r="H5" s="400" t="n">
        <v>0</v>
      </c>
      <c r="I5" s="401" t="n">
        <v>0</v>
      </c>
      <c r="J5" s="402" t="n">
        <v>0</v>
      </c>
      <c r="K5" s="403" t="n">
        <v>0</v>
      </c>
      <c r="L5" s="403"/>
      <c r="M5" s="403" t="n">
        <v>0</v>
      </c>
    </row>
    <row r="6" customFormat="false" ht="25.5" hidden="false" customHeight="false" outlineLevel="0" collapsed="false">
      <c r="A6" s="335" t="n">
        <v>560014</v>
      </c>
      <c r="B6" s="291" t="s">
        <v>336</v>
      </c>
      <c r="C6" s="400" t="n">
        <v>0</v>
      </c>
      <c r="D6" s="400" t="n">
        <v>0</v>
      </c>
      <c r="E6" s="400" t="n">
        <v>0</v>
      </c>
      <c r="F6" s="400" t="n">
        <v>0</v>
      </c>
      <c r="G6" s="400" t="n">
        <v>0</v>
      </c>
      <c r="H6" s="400" t="n">
        <v>0</v>
      </c>
      <c r="I6" s="401" t="n">
        <v>0</v>
      </c>
      <c r="J6" s="402" t="n">
        <v>0</v>
      </c>
      <c r="K6" s="403" t="n">
        <v>0</v>
      </c>
      <c r="L6" s="403"/>
      <c r="M6" s="403" t="n">
        <v>0</v>
      </c>
    </row>
    <row r="7" customFormat="false" ht="14.25" hidden="false" customHeight="false" outlineLevel="0" collapsed="false">
      <c r="A7" s="335" t="n">
        <v>560017</v>
      </c>
      <c r="B7" s="291" t="s">
        <v>145</v>
      </c>
      <c r="C7" s="400" t="n">
        <v>0</v>
      </c>
      <c r="D7" s="400" t="n">
        <v>0</v>
      </c>
      <c r="E7" s="400" t="n">
        <v>0</v>
      </c>
      <c r="F7" s="400" t="n">
        <v>0</v>
      </c>
      <c r="G7" s="400" t="n">
        <v>2</v>
      </c>
      <c r="H7" s="400" t="n">
        <v>2</v>
      </c>
      <c r="I7" s="401" t="n">
        <v>0</v>
      </c>
      <c r="J7" s="402" t="n">
        <v>0</v>
      </c>
      <c r="K7" s="403" t="n">
        <v>0</v>
      </c>
      <c r="L7" s="403"/>
      <c r="M7" s="403" t="n">
        <v>0</v>
      </c>
    </row>
    <row r="8" customFormat="false" ht="14.25" hidden="false" customHeight="false" outlineLevel="0" collapsed="false">
      <c r="A8" s="335" t="n">
        <v>560019</v>
      </c>
      <c r="B8" s="291" t="s">
        <v>146</v>
      </c>
      <c r="C8" s="400" t="n">
        <v>27</v>
      </c>
      <c r="D8" s="400" t="n">
        <v>34</v>
      </c>
      <c r="E8" s="400" t="n">
        <v>21</v>
      </c>
      <c r="F8" s="400" t="n">
        <v>89</v>
      </c>
      <c r="G8" s="400" t="n">
        <v>1175</v>
      </c>
      <c r="H8" s="400" t="n">
        <v>1346</v>
      </c>
      <c r="I8" s="404" t="n">
        <v>2073</v>
      </c>
      <c r="J8" s="402" t="n">
        <v>0.6493</v>
      </c>
      <c r="K8" s="403" t="n">
        <v>4.54</v>
      </c>
      <c r="L8" s="403"/>
      <c r="M8" s="403" t="n">
        <v>0.18</v>
      </c>
    </row>
    <row r="9" customFormat="false" ht="14.25" hidden="false" customHeight="false" outlineLevel="0" collapsed="false">
      <c r="A9" s="335" t="n">
        <v>560021</v>
      </c>
      <c r="B9" s="291" t="s">
        <v>147</v>
      </c>
      <c r="C9" s="400" t="n">
        <v>1097</v>
      </c>
      <c r="D9" s="400" t="n">
        <v>1474</v>
      </c>
      <c r="E9" s="400" t="n">
        <v>1443</v>
      </c>
      <c r="F9" s="400" t="n">
        <v>355</v>
      </c>
      <c r="G9" s="400" t="n">
        <v>16418</v>
      </c>
      <c r="H9" s="400" t="n">
        <v>20787</v>
      </c>
      <c r="I9" s="404" t="n">
        <v>31424</v>
      </c>
      <c r="J9" s="402" t="n">
        <v>0.6615</v>
      </c>
      <c r="K9" s="403" t="n">
        <v>4.63</v>
      </c>
      <c r="L9" s="403"/>
      <c r="M9" s="403" t="n">
        <v>1.85</v>
      </c>
    </row>
    <row r="10" customFormat="false" ht="14.25" hidden="false" customHeight="false" outlineLevel="0" collapsed="false">
      <c r="A10" s="335" t="n">
        <v>560022</v>
      </c>
      <c r="B10" s="291" t="s">
        <v>148</v>
      </c>
      <c r="C10" s="400" t="n">
        <v>706</v>
      </c>
      <c r="D10" s="400" t="n">
        <v>699</v>
      </c>
      <c r="E10" s="400" t="n">
        <v>574</v>
      </c>
      <c r="F10" s="400" t="n">
        <v>568</v>
      </c>
      <c r="G10" s="400" t="n">
        <v>9416</v>
      </c>
      <c r="H10" s="400" t="n">
        <v>11963</v>
      </c>
      <c r="I10" s="404" t="n">
        <v>19961</v>
      </c>
      <c r="J10" s="402" t="n">
        <v>0.5993</v>
      </c>
      <c r="K10" s="403" t="n">
        <v>4.19</v>
      </c>
      <c r="L10" s="403"/>
      <c r="M10" s="403" t="n">
        <v>1.09</v>
      </c>
    </row>
    <row r="11" customFormat="false" ht="14.25" hidden="false" customHeight="false" outlineLevel="0" collapsed="false">
      <c r="A11" s="335" t="n">
        <v>560024</v>
      </c>
      <c r="B11" s="291" t="s">
        <v>149</v>
      </c>
      <c r="C11" s="400" t="n">
        <v>1720</v>
      </c>
      <c r="D11" s="400" t="n">
        <v>1860</v>
      </c>
      <c r="E11" s="400" t="n">
        <v>1780</v>
      </c>
      <c r="F11" s="400" t="n">
        <v>1050</v>
      </c>
      <c r="G11" s="400" t="n">
        <v>24602</v>
      </c>
      <c r="H11" s="400" t="n">
        <v>31012</v>
      </c>
      <c r="I11" s="404" t="n">
        <v>41464</v>
      </c>
      <c r="J11" s="402" t="n">
        <v>0.7479</v>
      </c>
      <c r="K11" s="403" t="n">
        <v>5</v>
      </c>
      <c r="L11" s="403"/>
      <c r="M11" s="403" t="n">
        <v>4.75</v>
      </c>
    </row>
    <row r="12" customFormat="false" ht="25.5" hidden="false" customHeight="false" outlineLevel="0" collapsed="false">
      <c r="A12" s="335" t="n">
        <v>560026</v>
      </c>
      <c r="B12" s="291" t="s">
        <v>150</v>
      </c>
      <c r="C12" s="400" t="n">
        <v>663</v>
      </c>
      <c r="D12" s="400" t="n">
        <v>685</v>
      </c>
      <c r="E12" s="400" t="n">
        <v>669</v>
      </c>
      <c r="F12" s="400" t="n">
        <v>267</v>
      </c>
      <c r="G12" s="400" t="n">
        <v>8486</v>
      </c>
      <c r="H12" s="400" t="n">
        <v>10770</v>
      </c>
      <c r="I12" s="404" t="n">
        <v>15156</v>
      </c>
      <c r="J12" s="402" t="n">
        <v>0.7106</v>
      </c>
      <c r="K12" s="403" t="n">
        <v>4.98</v>
      </c>
      <c r="L12" s="403"/>
      <c r="M12" s="403" t="n">
        <v>0.85</v>
      </c>
    </row>
    <row r="13" customFormat="false" ht="14.25" hidden="false" customHeight="false" outlineLevel="0" collapsed="false">
      <c r="A13" s="335" t="n">
        <v>560032</v>
      </c>
      <c r="B13" s="291" t="s">
        <v>151</v>
      </c>
      <c r="C13" s="400" t="n">
        <v>0</v>
      </c>
      <c r="D13" s="400" t="n">
        <v>0</v>
      </c>
      <c r="E13" s="400" t="n">
        <v>0</v>
      </c>
      <c r="F13" s="400" t="n">
        <v>0</v>
      </c>
      <c r="G13" s="400" t="n">
        <v>0</v>
      </c>
      <c r="H13" s="400" t="n">
        <v>0</v>
      </c>
      <c r="I13" s="401" t="n">
        <v>0</v>
      </c>
      <c r="J13" s="402" t="n">
        <v>0</v>
      </c>
      <c r="K13" s="403" t="n">
        <v>0</v>
      </c>
      <c r="L13" s="403"/>
      <c r="M13" s="403" t="n">
        <v>0</v>
      </c>
    </row>
    <row r="14" customFormat="false" ht="14.25" hidden="false" customHeight="false" outlineLevel="0" collapsed="false">
      <c r="A14" s="335" t="n">
        <v>560033</v>
      </c>
      <c r="B14" s="291" t="s">
        <v>152</v>
      </c>
      <c r="C14" s="400" t="n">
        <v>0</v>
      </c>
      <c r="D14" s="400" t="n">
        <v>0</v>
      </c>
      <c r="E14" s="400" t="n">
        <v>0</v>
      </c>
      <c r="F14" s="400" t="n">
        <v>0</v>
      </c>
      <c r="G14" s="400" t="n">
        <v>0</v>
      </c>
      <c r="H14" s="400" t="n">
        <v>0</v>
      </c>
      <c r="I14" s="401" t="n">
        <v>0</v>
      </c>
      <c r="J14" s="402" t="n">
        <v>0</v>
      </c>
      <c r="K14" s="403" t="n">
        <v>0</v>
      </c>
      <c r="L14" s="403"/>
      <c r="M14" s="403" t="n">
        <v>0</v>
      </c>
    </row>
    <row r="15" customFormat="false" ht="14.25" hidden="false" customHeight="false" outlineLevel="0" collapsed="false">
      <c r="A15" s="335" t="n">
        <v>560034</v>
      </c>
      <c r="B15" s="291" t="s">
        <v>153</v>
      </c>
      <c r="C15" s="400" t="n">
        <v>0</v>
      </c>
      <c r="D15" s="400" t="n">
        <v>0</v>
      </c>
      <c r="E15" s="400" t="n">
        <v>0</v>
      </c>
      <c r="F15" s="400" t="n">
        <v>0</v>
      </c>
      <c r="G15" s="400" t="n">
        <v>0</v>
      </c>
      <c r="H15" s="400" t="n">
        <v>0</v>
      </c>
      <c r="I15" s="401" t="n">
        <v>0</v>
      </c>
      <c r="J15" s="402" t="n">
        <v>0</v>
      </c>
      <c r="K15" s="403" t="n">
        <v>0</v>
      </c>
      <c r="L15" s="403"/>
      <c r="M15" s="403" t="n">
        <v>0</v>
      </c>
    </row>
    <row r="16" customFormat="false" ht="14.25" hidden="false" customHeight="false" outlineLevel="0" collapsed="false">
      <c r="A16" s="335" t="n">
        <v>560035</v>
      </c>
      <c r="B16" s="291" t="s">
        <v>154</v>
      </c>
      <c r="C16" s="400" t="n">
        <v>347</v>
      </c>
      <c r="D16" s="400" t="n">
        <v>607</v>
      </c>
      <c r="E16" s="400" t="n">
        <v>792</v>
      </c>
      <c r="F16" s="400" t="n">
        <v>529</v>
      </c>
      <c r="G16" s="400" t="n">
        <v>14780</v>
      </c>
      <c r="H16" s="400" t="n">
        <v>17055</v>
      </c>
      <c r="I16" s="404" t="n">
        <v>27433</v>
      </c>
      <c r="J16" s="402" t="n">
        <v>0.6217</v>
      </c>
      <c r="K16" s="403" t="n">
        <v>4.35</v>
      </c>
      <c r="L16" s="403"/>
      <c r="M16" s="403" t="n">
        <v>4.09</v>
      </c>
    </row>
    <row r="17" customFormat="false" ht="14.25" hidden="false" customHeight="false" outlineLevel="0" collapsed="false">
      <c r="A17" s="335" t="n">
        <v>560036</v>
      </c>
      <c r="B17" s="291" t="s">
        <v>155</v>
      </c>
      <c r="C17" s="400" t="n">
        <v>246</v>
      </c>
      <c r="D17" s="400" t="n">
        <v>220</v>
      </c>
      <c r="E17" s="400" t="n">
        <v>233</v>
      </c>
      <c r="F17" s="400" t="n">
        <v>466</v>
      </c>
      <c r="G17" s="400" t="n">
        <v>4867</v>
      </c>
      <c r="H17" s="400" t="n">
        <v>6032</v>
      </c>
      <c r="I17" s="404" t="n">
        <v>8946</v>
      </c>
      <c r="J17" s="402" t="n">
        <v>0.6743</v>
      </c>
      <c r="K17" s="403" t="n">
        <v>4.72</v>
      </c>
      <c r="L17" s="403"/>
      <c r="M17" s="403" t="n">
        <v>0.85</v>
      </c>
    </row>
    <row r="18" customFormat="false" ht="14.25" hidden="false" customHeight="false" outlineLevel="0" collapsed="false">
      <c r="A18" s="335" t="n">
        <v>560041</v>
      </c>
      <c r="B18" s="291" t="s">
        <v>156</v>
      </c>
      <c r="C18" s="400" t="n">
        <v>502</v>
      </c>
      <c r="D18" s="400" t="n">
        <v>567</v>
      </c>
      <c r="E18" s="400" t="n">
        <v>437</v>
      </c>
      <c r="F18" s="400" t="n">
        <v>413</v>
      </c>
      <c r="G18" s="400" t="n">
        <v>8113</v>
      </c>
      <c r="H18" s="400" t="n">
        <v>10032</v>
      </c>
      <c r="I18" s="404" t="n">
        <v>16343</v>
      </c>
      <c r="J18" s="402" t="n">
        <v>0.6138</v>
      </c>
      <c r="K18" s="403" t="n">
        <v>4.29</v>
      </c>
      <c r="L18" s="403"/>
      <c r="M18" s="403" t="n">
        <v>3.95</v>
      </c>
    </row>
    <row r="19" customFormat="false" ht="14.25" hidden="false" customHeight="false" outlineLevel="0" collapsed="false">
      <c r="A19" s="335" t="n">
        <v>560043</v>
      </c>
      <c r="B19" s="291" t="s">
        <v>157</v>
      </c>
      <c r="C19" s="400" t="n">
        <v>63</v>
      </c>
      <c r="D19" s="400" t="n">
        <v>31</v>
      </c>
      <c r="E19" s="400" t="n">
        <v>42</v>
      </c>
      <c r="F19" s="400" t="n">
        <v>193</v>
      </c>
      <c r="G19" s="400" t="n">
        <v>1516</v>
      </c>
      <c r="H19" s="400" t="n">
        <v>1845</v>
      </c>
      <c r="I19" s="404" t="n">
        <v>4463</v>
      </c>
      <c r="J19" s="402" t="n">
        <v>0.4134</v>
      </c>
      <c r="K19" s="403" t="n">
        <v>2.86</v>
      </c>
      <c r="L19" s="403"/>
      <c r="M19" s="403" t="n">
        <v>0.57</v>
      </c>
    </row>
    <row r="20" customFormat="false" ht="14.25" hidden="false" customHeight="false" outlineLevel="0" collapsed="false">
      <c r="A20" s="335" t="n">
        <v>560045</v>
      </c>
      <c r="B20" s="291" t="s">
        <v>158</v>
      </c>
      <c r="C20" s="400" t="n">
        <v>135</v>
      </c>
      <c r="D20" s="400" t="n">
        <v>149</v>
      </c>
      <c r="E20" s="400" t="n">
        <v>143</v>
      </c>
      <c r="F20" s="400" t="n">
        <v>277</v>
      </c>
      <c r="G20" s="400" t="n">
        <v>2678</v>
      </c>
      <c r="H20" s="400" t="n">
        <v>3382</v>
      </c>
      <c r="I20" s="404" t="n">
        <v>4891</v>
      </c>
      <c r="J20" s="402" t="n">
        <v>0.6915</v>
      </c>
      <c r="K20" s="403" t="n">
        <v>4.85</v>
      </c>
      <c r="L20" s="403"/>
      <c r="M20" s="403" t="n">
        <v>1.12</v>
      </c>
    </row>
    <row r="21" customFormat="false" ht="14.25" hidden="false" customHeight="false" outlineLevel="0" collapsed="false">
      <c r="A21" s="335" t="n">
        <v>560047</v>
      </c>
      <c r="B21" s="291" t="s">
        <v>159</v>
      </c>
      <c r="C21" s="400" t="n">
        <v>137</v>
      </c>
      <c r="D21" s="400" t="n">
        <v>163</v>
      </c>
      <c r="E21" s="400" t="n">
        <v>166</v>
      </c>
      <c r="F21" s="400" t="n">
        <v>168</v>
      </c>
      <c r="G21" s="400" t="n">
        <v>3720</v>
      </c>
      <c r="H21" s="400" t="n">
        <v>4354</v>
      </c>
      <c r="I21" s="404" t="n">
        <v>7068</v>
      </c>
      <c r="J21" s="402" t="n">
        <v>0.616</v>
      </c>
      <c r="K21" s="403" t="n">
        <v>4.31</v>
      </c>
      <c r="L21" s="403"/>
      <c r="M21" s="403" t="n">
        <v>0.95</v>
      </c>
    </row>
    <row r="22" customFormat="false" ht="14.25" hidden="false" customHeight="false" outlineLevel="0" collapsed="false">
      <c r="A22" s="335" t="n">
        <v>560049</v>
      </c>
      <c r="B22" s="291" t="s">
        <v>160</v>
      </c>
      <c r="C22" s="400" t="n">
        <v>264</v>
      </c>
      <c r="D22" s="400" t="n">
        <v>253</v>
      </c>
      <c r="E22" s="400" t="n">
        <v>203</v>
      </c>
      <c r="F22" s="400" t="n">
        <v>71</v>
      </c>
      <c r="G22" s="400" t="n">
        <v>5109</v>
      </c>
      <c r="H22" s="400" t="n">
        <v>5900</v>
      </c>
      <c r="I22" s="404" t="n">
        <v>9996</v>
      </c>
      <c r="J22" s="402" t="n">
        <v>0.5902</v>
      </c>
      <c r="K22" s="403" t="n">
        <v>4.12</v>
      </c>
      <c r="L22" s="403"/>
      <c r="M22" s="403" t="n">
        <v>1.07</v>
      </c>
    </row>
    <row r="23" customFormat="false" ht="14.25" hidden="false" customHeight="false" outlineLevel="0" collapsed="false">
      <c r="A23" s="335" t="n">
        <v>560050</v>
      </c>
      <c r="B23" s="291" t="s">
        <v>161</v>
      </c>
      <c r="C23" s="400" t="n">
        <v>175</v>
      </c>
      <c r="D23" s="400" t="n">
        <v>170</v>
      </c>
      <c r="E23" s="400" t="n">
        <v>158</v>
      </c>
      <c r="F23" s="400" t="n">
        <v>71</v>
      </c>
      <c r="G23" s="400" t="n">
        <v>3417</v>
      </c>
      <c r="H23" s="400" t="n">
        <v>3991</v>
      </c>
      <c r="I23" s="404" t="n">
        <v>6266</v>
      </c>
      <c r="J23" s="402" t="n">
        <v>0.6369</v>
      </c>
      <c r="K23" s="403" t="n">
        <v>4.46</v>
      </c>
      <c r="L23" s="403"/>
      <c r="M23" s="403" t="n">
        <v>0.98</v>
      </c>
    </row>
    <row r="24" customFormat="false" ht="14.25" hidden="false" customHeight="false" outlineLevel="0" collapsed="false">
      <c r="A24" s="335" t="n">
        <v>560051</v>
      </c>
      <c r="B24" s="291" t="s">
        <v>162</v>
      </c>
      <c r="C24" s="400" t="n">
        <v>117</v>
      </c>
      <c r="D24" s="400" t="n">
        <v>156</v>
      </c>
      <c r="E24" s="400" t="n">
        <v>151</v>
      </c>
      <c r="F24" s="400" t="n">
        <v>127</v>
      </c>
      <c r="G24" s="400" t="n">
        <v>2638</v>
      </c>
      <c r="H24" s="400" t="n">
        <v>3189</v>
      </c>
      <c r="I24" s="404" t="n">
        <v>5357</v>
      </c>
      <c r="J24" s="402" t="n">
        <v>0.5953</v>
      </c>
      <c r="K24" s="403" t="n">
        <v>4.16</v>
      </c>
      <c r="L24" s="403"/>
      <c r="M24" s="403" t="n">
        <v>0.92</v>
      </c>
    </row>
    <row r="25" customFormat="false" ht="14.25" hidden="false" customHeight="false" outlineLevel="0" collapsed="false">
      <c r="A25" s="335" t="n">
        <v>560052</v>
      </c>
      <c r="B25" s="291" t="s">
        <v>163</v>
      </c>
      <c r="C25" s="400" t="n">
        <v>41</v>
      </c>
      <c r="D25" s="400" t="n">
        <v>22</v>
      </c>
      <c r="E25" s="400" t="n">
        <v>38</v>
      </c>
      <c r="F25" s="400" t="n">
        <v>247</v>
      </c>
      <c r="G25" s="400" t="n">
        <v>2262</v>
      </c>
      <c r="H25" s="400" t="n">
        <v>2610</v>
      </c>
      <c r="I25" s="404" t="n">
        <v>4969</v>
      </c>
      <c r="J25" s="402" t="n">
        <v>0.5253</v>
      </c>
      <c r="K25" s="403" t="n">
        <v>3.66</v>
      </c>
      <c r="L25" s="403"/>
      <c r="M25" s="403" t="n">
        <v>0.88</v>
      </c>
    </row>
    <row r="26" customFormat="false" ht="14.25" hidden="false" customHeight="false" outlineLevel="0" collapsed="false">
      <c r="A26" s="335" t="n">
        <v>560053</v>
      </c>
      <c r="B26" s="291" t="s">
        <v>164</v>
      </c>
      <c r="C26" s="400" t="n">
        <v>45</v>
      </c>
      <c r="D26" s="400" t="n">
        <v>75</v>
      </c>
      <c r="E26" s="400" t="n">
        <v>67</v>
      </c>
      <c r="F26" s="400" t="n">
        <v>146</v>
      </c>
      <c r="G26" s="400" t="n">
        <v>1977</v>
      </c>
      <c r="H26" s="400" t="n">
        <v>2310</v>
      </c>
      <c r="I26" s="404" t="n">
        <v>4384</v>
      </c>
      <c r="J26" s="402" t="n">
        <v>0.5269</v>
      </c>
      <c r="K26" s="403" t="n">
        <v>3.67</v>
      </c>
      <c r="L26" s="403"/>
      <c r="M26" s="403" t="n">
        <v>0.84</v>
      </c>
    </row>
    <row r="27" customFormat="false" ht="14.25" hidden="false" customHeight="false" outlineLevel="0" collapsed="false">
      <c r="A27" s="335" t="n">
        <v>560054</v>
      </c>
      <c r="B27" s="291" t="s">
        <v>165</v>
      </c>
      <c r="C27" s="400" t="n">
        <v>27</v>
      </c>
      <c r="D27" s="400" t="n">
        <v>60</v>
      </c>
      <c r="E27" s="400" t="n">
        <v>62</v>
      </c>
      <c r="F27" s="400" t="n">
        <v>146</v>
      </c>
      <c r="G27" s="400" t="n">
        <v>1780</v>
      </c>
      <c r="H27" s="400" t="n">
        <v>2075</v>
      </c>
      <c r="I27" s="404" t="n">
        <v>4852</v>
      </c>
      <c r="J27" s="402" t="n">
        <v>0.4277</v>
      </c>
      <c r="K27" s="403" t="n">
        <v>2.96</v>
      </c>
      <c r="L27" s="403"/>
      <c r="M27" s="403" t="n">
        <v>0.74</v>
      </c>
    </row>
    <row r="28" customFormat="false" ht="14.25" hidden="false" customHeight="false" outlineLevel="0" collapsed="false">
      <c r="A28" s="335" t="n">
        <v>560055</v>
      </c>
      <c r="B28" s="291" t="s">
        <v>166</v>
      </c>
      <c r="C28" s="400" t="n">
        <v>52</v>
      </c>
      <c r="D28" s="400" t="n">
        <v>58</v>
      </c>
      <c r="E28" s="400" t="n">
        <v>42</v>
      </c>
      <c r="F28" s="400" t="n">
        <v>158</v>
      </c>
      <c r="G28" s="400" t="n">
        <v>1130</v>
      </c>
      <c r="H28" s="400" t="n">
        <v>1440</v>
      </c>
      <c r="I28" s="404" t="n">
        <v>2542</v>
      </c>
      <c r="J28" s="402" t="n">
        <v>0.5665</v>
      </c>
      <c r="K28" s="403" t="n">
        <v>3.95</v>
      </c>
      <c r="L28" s="403"/>
      <c r="M28" s="403" t="n">
        <v>0.79</v>
      </c>
    </row>
    <row r="29" customFormat="false" ht="14.25" hidden="false" customHeight="false" outlineLevel="0" collapsed="false">
      <c r="A29" s="335" t="n">
        <v>560056</v>
      </c>
      <c r="B29" s="291" t="s">
        <v>167</v>
      </c>
      <c r="C29" s="400" t="n">
        <v>43</v>
      </c>
      <c r="D29" s="400" t="n">
        <v>58</v>
      </c>
      <c r="E29" s="400" t="n">
        <v>58</v>
      </c>
      <c r="F29" s="400" t="n">
        <v>58</v>
      </c>
      <c r="G29" s="400" t="n">
        <v>1486</v>
      </c>
      <c r="H29" s="400" t="n">
        <v>1703</v>
      </c>
      <c r="I29" s="404" t="n">
        <v>3136</v>
      </c>
      <c r="J29" s="402" t="n">
        <v>0.543</v>
      </c>
      <c r="K29" s="403" t="n">
        <v>3.79</v>
      </c>
      <c r="L29" s="403"/>
      <c r="M29" s="403" t="n">
        <v>0.68</v>
      </c>
    </row>
    <row r="30" customFormat="false" ht="14.25" hidden="false" customHeight="false" outlineLevel="0" collapsed="false">
      <c r="A30" s="335" t="n">
        <v>560057</v>
      </c>
      <c r="B30" s="291" t="s">
        <v>168</v>
      </c>
      <c r="C30" s="400" t="n">
        <v>91</v>
      </c>
      <c r="D30" s="400" t="n">
        <v>101</v>
      </c>
      <c r="E30" s="400" t="n">
        <v>112</v>
      </c>
      <c r="F30" s="400" t="n">
        <v>160</v>
      </c>
      <c r="G30" s="400" t="n">
        <v>1634</v>
      </c>
      <c r="H30" s="400" t="n">
        <v>2098</v>
      </c>
      <c r="I30" s="404" t="n">
        <v>2929</v>
      </c>
      <c r="J30" s="402" t="n">
        <v>0.7163</v>
      </c>
      <c r="K30" s="403" t="n">
        <v>5</v>
      </c>
      <c r="L30" s="403"/>
      <c r="M30" s="403" t="n">
        <v>1.05</v>
      </c>
    </row>
    <row r="31" customFormat="false" ht="14.25" hidden="false" customHeight="false" outlineLevel="0" collapsed="false">
      <c r="A31" s="335" t="n">
        <v>560058</v>
      </c>
      <c r="B31" s="291" t="s">
        <v>169</v>
      </c>
      <c r="C31" s="400" t="n">
        <v>109</v>
      </c>
      <c r="D31" s="400" t="n">
        <v>146</v>
      </c>
      <c r="E31" s="400" t="n">
        <v>149</v>
      </c>
      <c r="F31" s="400" t="n">
        <v>344</v>
      </c>
      <c r="G31" s="400" t="n">
        <v>3463</v>
      </c>
      <c r="H31" s="400" t="n">
        <v>4211</v>
      </c>
      <c r="I31" s="404" t="n">
        <v>8426</v>
      </c>
      <c r="J31" s="402" t="n">
        <v>0.4998</v>
      </c>
      <c r="K31" s="403" t="n">
        <v>3.48</v>
      </c>
      <c r="L31" s="403"/>
      <c r="M31" s="403" t="n">
        <v>0.77</v>
      </c>
    </row>
    <row r="32" customFormat="false" ht="14.25" hidden="false" customHeight="false" outlineLevel="0" collapsed="false">
      <c r="A32" s="335" t="n">
        <v>560059</v>
      </c>
      <c r="B32" s="291" t="s">
        <v>170</v>
      </c>
      <c r="C32" s="400" t="n">
        <v>59</v>
      </c>
      <c r="D32" s="400" t="n">
        <v>56</v>
      </c>
      <c r="E32" s="400" t="n">
        <v>69</v>
      </c>
      <c r="F32" s="400" t="n">
        <v>79</v>
      </c>
      <c r="G32" s="400" t="n">
        <v>1417</v>
      </c>
      <c r="H32" s="400" t="n">
        <v>1680</v>
      </c>
      <c r="I32" s="404" t="n">
        <v>2344</v>
      </c>
      <c r="J32" s="402" t="n">
        <v>0.7167</v>
      </c>
      <c r="K32" s="403" t="n">
        <v>5</v>
      </c>
      <c r="L32" s="403"/>
      <c r="M32" s="403" t="n">
        <v>1</v>
      </c>
    </row>
    <row r="33" customFormat="false" ht="14.25" hidden="false" customHeight="false" outlineLevel="0" collapsed="false">
      <c r="A33" s="335" t="n">
        <v>560060</v>
      </c>
      <c r="B33" s="291" t="s">
        <v>171</v>
      </c>
      <c r="C33" s="400" t="n">
        <v>1</v>
      </c>
      <c r="D33" s="400" t="n">
        <v>14</v>
      </c>
      <c r="E33" s="400" t="n">
        <v>64</v>
      </c>
      <c r="F33" s="400" t="n">
        <v>67</v>
      </c>
      <c r="G33" s="400" t="n">
        <v>1466</v>
      </c>
      <c r="H33" s="400" t="n">
        <v>1612</v>
      </c>
      <c r="I33" s="404" t="n">
        <v>3177</v>
      </c>
      <c r="J33" s="402" t="n">
        <v>0.5074</v>
      </c>
      <c r="K33" s="403" t="n">
        <v>3.53</v>
      </c>
      <c r="L33" s="403"/>
      <c r="M33" s="403" t="n">
        <v>0.78</v>
      </c>
    </row>
    <row r="34" customFormat="false" ht="14.25" hidden="false" customHeight="false" outlineLevel="0" collapsed="false">
      <c r="A34" s="335" t="n">
        <v>560061</v>
      </c>
      <c r="B34" s="291" t="s">
        <v>172</v>
      </c>
      <c r="C34" s="400" t="n">
        <v>83</v>
      </c>
      <c r="D34" s="400" t="n">
        <v>108</v>
      </c>
      <c r="E34" s="400" t="n">
        <v>109</v>
      </c>
      <c r="F34" s="400" t="n">
        <v>209</v>
      </c>
      <c r="G34" s="400" t="n">
        <v>2072</v>
      </c>
      <c r="H34" s="400" t="n">
        <v>2581</v>
      </c>
      <c r="I34" s="404" t="n">
        <v>4395</v>
      </c>
      <c r="J34" s="402" t="n">
        <v>0.5873</v>
      </c>
      <c r="K34" s="403" t="n">
        <v>4.1</v>
      </c>
      <c r="L34" s="403"/>
      <c r="M34" s="403" t="n">
        <v>0.9</v>
      </c>
    </row>
    <row r="35" customFormat="false" ht="14.25" hidden="false" customHeight="false" outlineLevel="0" collapsed="false">
      <c r="A35" s="335" t="n">
        <v>560062</v>
      </c>
      <c r="B35" s="291" t="s">
        <v>173</v>
      </c>
      <c r="C35" s="400" t="n">
        <v>9</v>
      </c>
      <c r="D35" s="400" t="n">
        <v>13</v>
      </c>
      <c r="E35" s="400" t="n">
        <v>21</v>
      </c>
      <c r="F35" s="400" t="n">
        <v>85</v>
      </c>
      <c r="G35" s="400" t="n">
        <v>817</v>
      </c>
      <c r="H35" s="400" t="n">
        <v>945</v>
      </c>
      <c r="I35" s="404" t="n">
        <v>3143</v>
      </c>
      <c r="J35" s="402" t="n">
        <v>0.3007</v>
      </c>
      <c r="K35" s="403" t="n">
        <v>2.05</v>
      </c>
      <c r="L35" s="403"/>
      <c r="M35" s="403" t="n">
        <v>0.41</v>
      </c>
    </row>
    <row r="36" customFormat="false" ht="14.25" hidden="false" customHeight="false" outlineLevel="0" collapsed="false">
      <c r="A36" s="335" t="n">
        <v>560063</v>
      </c>
      <c r="B36" s="291" t="s">
        <v>174</v>
      </c>
      <c r="C36" s="400" t="n">
        <v>32</v>
      </c>
      <c r="D36" s="400" t="n">
        <v>72</v>
      </c>
      <c r="E36" s="400" t="n">
        <v>81</v>
      </c>
      <c r="F36" s="400" t="n">
        <v>85</v>
      </c>
      <c r="G36" s="400" t="n">
        <v>1860</v>
      </c>
      <c r="H36" s="400" t="n">
        <v>2130</v>
      </c>
      <c r="I36" s="404" t="n">
        <v>3698</v>
      </c>
      <c r="J36" s="402" t="n">
        <v>0.576</v>
      </c>
      <c r="K36" s="403" t="n">
        <v>4.02</v>
      </c>
      <c r="L36" s="403"/>
      <c r="M36" s="403" t="n">
        <v>0.92</v>
      </c>
    </row>
    <row r="37" customFormat="false" ht="14.25" hidden="false" customHeight="false" outlineLevel="0" collapsed="false">
      <c r="A37" s="335" t="n">
        <v>560064</v>
      </c>
      <c r="B37" s="291" t="s">
        <v>175</v>
      </c>
      <c r="C37" s="400" t="n">
        <v>194</v>
      </c>
      <c r="D37" s="400" t="n">
        <v>197</v>
      </c>
      <c r="E37" s="400" t="n">
        <v>178</v>
      </c>
      <c r="F37" s="400" t="n">
        <v>476</v>
      </c>
      <c r="G37" s="400" t="n">
        <v>4381</v>
      </c>
      <c r="H37" s="400" t="n">
        <v>5426</v>
      </c>
      <c r="I37" s="404" t="n">
        <v>7954</v>
      </c>
      <c r="J37" s="402" t="n">
        <v>0.6822</v>
      </c>
      <c r="K37" s="403" t="n">
        <v>4.78</v>
      </c>
      <c r="L37" s="403"/>
      <c r="M37" s="403" t="n">
        <v>1.1</v>
      </c>
    </row>
    <row r="38" customFormat="false" ht="14.25" hidden="false" customHeight="false" outlineLevel="0" collapsed="false">
      <c r="A38" s="335" t="n">
        <v>560065</v>
      </c>
      <c r="B38" s="291" t="s">
        <v>176</v>
      </c>
      <c r="C38" s="400" t="n">
        <v>26</v>
      </c>
      <c r="D38" s="400" t="n">
        <v>26</v>
      </c>
      <c r="E38" s="400" t="n">
        <v>62</v>
      </c>
      <c r="F38" s="400" t="n">
        <v>126</v>
      </c>
      <c r="G38" s="400" t="n">
        <v>1465</v>
      </c>
      <c r="H38" s="400" t="n">
        <v>1705</v>
      </c>
      <c r="I38" s="404" t="n">
        <v>2697</v>
      </c>
      <c r="J38" s="402" t="n">
        <v>0.6322</v>
      </c>
      <c r="K38" s="403" t="n">
        <v>4.42</v>
      </c>
      <c r="L38" s="403"/>
      <c r="M38" s="403" t="n">
        <v>0.84</v>
      </c>
    </row>
    <row r="39" customFormat="false" ht="14.25" hidden="false" customHeight="false" outlineLevel="0" collapsed="false">
      <c r="A39" s="335" t="n">
        <v>560066</v>
      </c>
      <c r="B39" s="291" t="s">
        <v>177</v>
      </c>
      <c r="C39" s="400" t="n">
        <v>47</v>
      </c>
      <c r="D39" s="400" t="n">
        <v>43</v>
      </c>
      <c r="E39" s="400" t="n">
        <v>50</v>
      </c>
      <c r="F39" s="400" t="n">
        <v>28</v>
      </c>
      <c r="G39" s="400" t="n">
        <v>1281</v>
      </c>
      <c r="H39" s="400" t="n">
        <v>1449</v>
      </c>
      <c r="I39" s="404" t="n">
        <v>2025</v>
      </c>
      <c r="J39" s="402" t="n">
        <v>0.7156</v>
      </c>
      <c r="K39" s="403" t="n">
        <v>5</v>
      </c>
      <c r="L39" s="403"/>
      <c r="M39" s="403" t="n">
        <v>1</v>
      </c>
    </row>
    <row r="40" customFormat="false" ht="14.25" hidden="false" customHeight="false" outlineLevel="0" collapsed="false">
      <c r="A40" s="335" t="n">
        <v>560067</v>
      </c>
      <c r="B40" s="291" t="s">
        <v>178</v>
      </c>
      <c r="C40" s="400" t="n">
        <v>139</v>
      </c>
      <c r="D40" s="400" t="n">
        <v>98</v>
      </c>
      <c r="E40" s="400" t="n">
        <v>122</v>
      </c>
      <c r="F40" s="400" t="n">
        <v>339</v>
      </c>
      <c r="G40" s="400" t="n">
        <v>3124</v>
      </c>
      <c r="H40" s="400" t="n">
        <v>3822</v>
      </c>
      <c r="I40" s="404" t="n">
        <v>5825</v>
      </c>
      <c r="J40" s="402" t="n">
        <v>0.6561</v>
      </c>
      <c r="K40" s="403" t="n">
        <v>4.59</v>
      </c>
      <c r="L40" s="403"/>
      <c r="M40" s="403" t="n">
        <v>1.1</v>
      </c>
    </row>
    <row r="41" customFormat="false" ht="14.25" hidden="false" customHeight="false" outlineLevel="0" collapsed="false">
      <c r="A41" s="335" t="n">
        <v>560068</v>
      </c>
      <c r="B41" s="291" t="s">
        <v>179</v>
      </c>
      <c r="C41" s="400" t="n">
        <v>87</v>
      </c>
      <c r="D41" s="400" t="n">
        <v>84</v>
      </c>
      <c r="E41" s="400" t="n">
        <v>102</v>
      </c>
      <c r="F41" s="400" t="n">
        <v>106</v>
      </c>
      <c r="G41" s="400" t="n">
        <v>2811</v>
      </c>
      <c r="H41" s="400" t="n">
        <v>3190</v>
      </c>
      <c r="I41" s="404" t="n">
        <v>6423</v>
      </c>
      <c r="J41" s="402" t="n">
        <v>0.4967</v>
      </c>
      <c r="K41" s="403" t="n">
        <v>3.45</v>
      </c>
      <c r="L41" s="403"/>
      <c r="M41" s="403" t="n">
        <v>0.79</v>
      </c>
    </row>
    <row r="42" customFormat="false" ht="14.25" hidden="false" customHeight="false" outlineLevel="0" collapsed="false">
      <c r="A42" s="335" t="n">
        <v>560069</v>
      </c>
      <c r="B42" s="291" t="s">
        <v>180</v>
      </c>
      <c r="C42" s="400" t="n">
        <v>90</v>
      </c>
      <c r="D42" s="400" t="n">
        <v>134</v>
      </c>
      <c r="E42" s="400" t="n">
        <v>139</v>
      </c>
      <c r="F42" s="400" t="n">
        <v>96</v>
      </c>
      <c r="G42" s="400" t="n">
        <v>2163</v>
      </c>
      <c r="H42" s="400" t="n">
        <v>2622</v>
      </c>
      <c r="I42" s="404" t="n">
        <v>3795</v>
      </c>
      <c r="J42" s="402" t="n">
        <v>0.6909</v>
      </c>
      <c r="K42" s="403" t="n">
        <v>4.84</v>
      </c>
      <c r="L42" s="403"/>
      <c r="M42" s="403" t="n">
        <v>1.06</v>
      </c>
    </row>
    <row r="43" customFormat="false" ht="14.25" hidden="false" customHeight="false" outlineLevel="0" collapsed="false">
      <c r="A43" s="335" t="n">
        <v>560070</v>
      </c>
      <c r="B43" s="291" t="s">
        <v>181</v>
      </c>
      <c r="C43" s="400" t="n">
        <v>454</v>
      </c>
      <c r="D43" s="400" t="n">
        <v>509</v>
      </c>
      <c r="E43" s="400" t="n">
        <v>502</v>
      </c>
      <c r="F43" s="400" t="n">
        <v>696</v>
      </c>
      <c r="G43" s="400" t="n">
        <v>7246</v>
      </c>
      <c r="H43" s="400" t="n">
        <v>9407</v>
      </c>
      <c r="I43" s="404" t="n">
        <v>14546</v>
      </c>
      <c r="J43" s="402" t="n">
        <v>0.6467</v>
      </c>
      <c r="K43" s="403" t="n">
        <v>4.53</v>
      </c>
      <c r="L43" s="403"/>
      <c r="M43" s="403" t="n">
        <v>1.09</v>
      </c>
    </row>
    <row r="44" customFormat="false" ht="14.25" hidden="false" customHeight="false" outlineLevel="0" collapsed="false">
      <c r="A44" s="335" t="n">
        <v>560071</v>
      </c>
      <c r="B44" s="291" t="s">
        <v>182</v>
      </c>
      <c r="C44" s="400" t="n">
        <v>80</v>
      </c>
      <c r="D44" s="400" t="n">
        <v>44</v>
      </c>
      <c r="E44" s="400" t="n">
        <v>78</v>
      </c>
      <c r="F44" s="400" t="n">
        <v>167</v>
      </c>
      <c r="G44" s="400" t="n">
        <v>2049</v>
      </c>
      <c r="H44" s="400" t="n">
        <v>2418</v>
      </c>
      <c r="I44" s="404" t="n">
        <v>5088</v>
      </c>
      <c r="J44" s="402" t="n">
        <v>0.4752</v>
      </c>
      <c r="K44" s="403" t="n">
        <v>3.3</v>
      </c>
      <c r="L44" s="403"/>
      <c r="M44" s="403" t="n">
        <v>0.83</v>
      </c>
    </row>
    <row r="45" customFormat="false" ht="14.25" hidden="false" customHeight="false" outlineLevel="0" collapsed="false">
      <c r="A45" s="335" t="n">
        <v>560072</v>
      </c>
      <c r="B45" s="291" t="s">
        <v>183</v>
      </c>
      <c r="C45" s="400" t="n">
        <v>140</v>
      </c>
      <c r="D45" s="400" t="n">
        <v>176</v>
      </c>
      <c r="E45" s="400" t="n">
        <v>174</v>
      </c>
      <c r="F45" s="400" t="n">
        <v>132</v>
      </c>
      <c r="G45" s="400" t="n">
        <v>2445</v>
      </c>
      <c r="H45" s="400" t="n">
        <v>3067</v>
      </c>
      <c r="I45" s="404" t="n">
        <v>4682</v>
      </c>
      <c r="J45" s="402" t="n">
        <v>0.6551</v>
      </c>
      <c r="K45" s="403" t="n">
        <v>4.59</v>
      </c>
      <c r="L45" s="403"/>
      <c r="M45" s="403" t="n">
        <v>0.96</v>
      </c>
    </row>
    <row r="46" customFormat="false" ht="14.25" hidden="false" customHeight="false" outlineLevel="0" collapsed="false">
      <c r="A46" s="335" t="n">
        <v>560073</v>
      </c>
      <c r="B46" s="291" t="s">
        <v>184</v>
      </c>
      <c r="C46" s="400" t="n">
        <v>24</v>
      </c>
      <c r="D46" s="400" t="n">
        <v>12</v>
      </c>
      <c r="E46" s="400" t="n">
        <v>21</v>
      </c>
      <c r="F46" s="400" t="n">
        <v>96</v>
      </c>
      <c r="G46" s="400" t="n">
        <v>672</v>
      </c>
      <c r="H46" s="400" t="n">
        <v>825</v>
      </c>
      <c r="I46" s="404" t="n">
        <v>1996</v>
      </c>
      <c r="J46" s="402" t="n">
        <v>0.4133</v>
      </c>
      <c r="K46" s="403" t="n">
        <v>2.86</v>
      </c>
      <c r="L46" s="403"/>
      <c r="M46" s="403" t="n">
        <v>0.49</v>
      </c>
    </row>
    <row r="47" customFormat="false" ht="14.25" hidden="false" customHeight="false" outlineLevel="0" collapsed="false">
      <c r="A47" s="335" t="n">
        <v>560074</v>
      </c>
      <c r="B47" s="291" t="s">
        <v>185</v>
      </c>
      <c r="C47" s="400" t="n">
        <v>51</v>
      </c>
      <c r="D47" s="400" t="n">
        <v>59</v>
      </c>
      <c r="E47" s="400" t="n">
        <v>100</v>
      </c>
      <c r="F47" s="400" t="n">
        <v>131</v>
      </c>
      <c r="G47" s="400" t="n">
        <v>2594</v>
      </c>
      <c r="H47" s="400" t="n">
        <v>2935</v>
      </c>
      <c r="I47" s="404" t="n">
        <v>4622</v>
      </c>
      <c r="J47" s="402" t="n">
        <v>0.635</v>
      </c>
      <c r="K47" s="403" t="n">
        <v>4.44</v>
      </c>
      <c r="L47" s="403"/>
      <c r="M47" s="403" t="n">
        <v>1.02</v>
      </c>
    </row>
    <row r="48" customFormat="false" ht="14.25" hidden="false" customHeight="false" outlineLevel="0" collapsed="false">
      <c r="A48" s="335" t="n">
        <v>560075</v>
      </c>
      <c r="B48" s="291" t="s">
        <v>186</v>
      </c>
      <c r="C48" s="400" t="n">
        <v>254</v>
      </c>
      <c r="D48" s="400" t="n">
        <v>302</v>
      </c>
      <c r="E48" s="400" t="n">
        <v>297</v>
      </c>
      <c r="F48" s="400" t="n">
        <v>389</v>
      </c>
      <c r="G48" s="400" t="n">
        <v>4651</v>
      </c>
      <c r="H48" s="400" t="n">
        <v>5893</v>
      </c>
      <c r="I48" s="404" t="n">
        <v>7662</v>
      </c>
      <c r="J48" s="402" t="n">
        <v>0.7691</v>
      </c>
      <c r="K48" s="403" t="n">
        <v>5</v>
      </c>
      <c r="L48" s="403"/>
      <c r="M48" s="403" t="n">
        <v>1.15</v>
      </c>
    </row>
    <row r="49" customFormat="false" ht="14.25" hidden="false" customHeight="false" outlineLevel="0" collapsed="false">
      <c r="A49" s="335" t="n">
        <v>560076</v>
      </c>
      <c r="B49" s="291" t="s">
        <v>187</v>
      </c>
      <c r="C49" s="400" t="n">
        <v>56</v>
      </c>
      <c r="D49" s="400" t="n">
        <v>26</v>
      </c>
      <c r="E49" s="400" t="n">
        <v>20</v>
      </c>
      <c r="F49" s="400" t="n">
        <v>70</v>
      </c>
      <c r="G49" s="400" t="n">
        <v>769</v>
      </c>
      <c r="H49" s="400" t="n">
        <v>941</v>
      </c>
      <c r="I49" s="404" t="n">
        <v>2296</v>
      </c>
      <c r="J49" s="402" t="n">
        <v>0.4098</v>
      </c>
      <c r="K49" s="403" t="n">
        <v>2.83</v>
      </c>
      <c r="L49" s="403"/>
      <c r="M49" s="403" t="n">
        <v>0.62</v>
      </c>
    </row>
    <row r="50" customFormat="false" ht="14.25" hidden="false" customHeight="false" outlineLevel="0" collapsed="false">
      <c r="A50" s="335" t="n">
        <v>560077</v>
      </c>
      <c r="B50" s="291" t="s">
        <v>188</v>
      </c>
      <c r="C50" s="400" t="n">
        <v>22</v>
      </c>
      <c r="D50" s="400" t="n">
        <v>47</v>
      </c>
      <c r="E50" s="400" t="n">
        <v>42</v>
      </c>
      <c r="F50" s="400" t="n">
        <v>107</v>
      </c>
      <c r="G50" s="400" t="n">
        <v>1099</v>
      </c>
      <c r="H50" s="400" t="n">
        <v>1317</v>
      </c>
      <c r="I50" s="404" t="n">
        <v>1925</v>
      </c>
      <c r="J50" s="402" t="n">
        <v>0.6842</v>
      </c>
      <c r="K50" s="403" t="n">
        <v>4.79</v>
      </c>
      <c r="L50" s="403"/>
      <c r="M50" s="403" t="n">
        <v>0.81</v>
      </c>
    </row>
    <row r="51" customFormat="false" ht="14.25" hidden="false" customHeight="false" outlineLevel="0" collapsed="false">
      <c r="A51" s="335" t="n">
        <v>560078</v>
      </c>
      <c r="B51" s="291" t="s">
        <v>189</v>
      </c>
      <c r="C51" s="400" t="n">
        <v>15</v>
      </c>
      <c r="D51" s="400" t="n">
        <v>39</v>
      </c>
      <c r="E51" s="400" t="n">
        <v>90</v>
      </c>
      <c r="F51" s="400" t="n">
        <v>162</v>
      </c>
      <c r="G51" s="400" t="n">
        <v>1972</v>
      </c>
      <c r="H51" s="400" t="n">
        <v>2278</v>
      </c>
      <c r="I51" s="404" t="n">
        <v>9575</v>
      </c>
      <c r="J51" s="402" t="n">
        <v>0.2379</v>
      </c>
      <c r="K51" s="403" t="n">
        <v>1.61</v>
      </c>
      <c r="L51" s="403"/>
      <c r="M51" s="403" t="n">
        <v>0.4</v>
      </c>
    </row>
    <row r="52" customFormat="false" ht="14.25" hidden="false" customHeight="false" outlineLevel="0" collapsed="false">
      <c r="A52" s="335" t="n">
        <v>560079</v>
      </c>
      <c r="B52" s="291" t="s">
        <v>337</v>
      </c>
      <c r="C52" s="400" t="n">
        <v>139</v>
      </c>
      <c r="D52" s="400" t="n">
        <v>68</v>
      </c>
      <c r="E52" s="400" t="n">
        <v>56</v>
      </c>
      <c r="F52" s="400" t="n">
        <v>456</v>
      </c>
      <c r="G52" s="400" t="n">
        <v>3863</v>
      </c>
      <c r="H52" s="400" t="n">
        <v>4582</v>
      </c>
      <c r="I52" s="404" t="n">
        <v>8238</v>
      </c>
      <c r="J52" s="402" t="n">
        <v>0.5562</v>
      </c>
      <c r="K52" s="403" t="n">
        <v>3.88</v>
      </c>
      <c r="L52" s="403"/>
      <c r="M52" s="403" t="n">
        <v>0.85</v>
      </c>
    </row>
    <row r="53" customFormat="false" ht="14.25" hidden="false" customHeight="false" outlineLevel="0" collapsed="false">
      <c r="A53" s="335" t="n">
        <v>560080</v>
      </c>
      <c r="B53" s="291" t="s">
        <v>191</v>
      </c>
      <c r="C53" s="400" t="n">
        <v>23</v>
      </c>
      <c r="D53" s="400" t="n">
        <v>46</v>
      </c>
      <c r="E53" s="400" t="n">
        <v>87</v>
      </c>
      <c r="F53" s="400" t="n">
        <v>139</v>
      </c>
      <c r="G53" s="400" t="n">
        <v>2338</v>
      </c>
      <c r="H53" s="400" t="n">
        <v>2633</v>
      </c>
      <c r="I53" s="404" t="n">
        <v>4255</v>
      </c>
      <c r="J53" s="402" t="n">
        <v>0.6188</v>
      </c>
      <c r="K53" s="403" t="n">
        <v>4.33</v>
      </c>
      <c r="L53" s="403"/>
      <c r="M53" s="403" t="n">
        <v>0.95</v>
      </c>
    </row>
    <row r="54" customFormat="false" ht="14.25" hidden="false" customHeight="false" outlineLevel="0" collapsed="false">
      <c r="A54" s="335" t="n">
        <v>560081</v>
      </c>
      <c r="B54" s="291" t="s">
        <v>192</v>
      </c>
      <c r="C54" s="400" t="n">
        <v>129</v>
      </c>
      <c r="D54" s="400" t="n">
        <v>119</v>
      </c>
      <c r="E54" s="400" t="n">
        <v>63</v>
      </c>
      <c r="F54" s="400" t="n">
        <v>181</v>
      </c>
      <c r="G54" s="400" t="n">
        <v>1937</v>
      </c>
      <c r="H54" s="400" t="n">
        <v>2429</v>
      </c>
      <c r="I54" s="404" t="n">
        <v>5636</v>
      </c>
      <c r="J54" s="402" t="n">
        <v>0.431</v>
      </c>
      <c r="K54" s="403" t="n">
        <v>2.99</v>
      </c>
      <c r="L54" s="403"/>
      <c r="M54" s="403" t="n">
        <v>0.75</v>
      </c>
    </row>
    <row r="55" customFormat="false" ht="14.25" hidden="false" customHeight="false" outlineLevel="0" collapsed="false">
      <c r="A55" s="335" t="n">
        <v>560082</v>
      </c>
      <c r="B55" s="291" t="s">
        <v>193</v>
      </c>
      <c r="C55" s="400" t="n">
        <v>45</v>
      </c>
      <c r="D55" s="400" t="n">
        <v>33</v>
      </c>
      <c r="E55" s="400" t="n">
        <v>38</v>
      </c>
      <c r="F55" s="400" t="n">
        <v>147</v>
      </c>
      <c r="G55" s="400" t="n">
        <v>1443</v>
      </c>
      <c r="H55" s="400" t="n">
        <v>1706</v>
      </c>
      <c r="I55" s="404" t="n">
        <v>3225</v>
      </c>
      <c r="J55" s="402" t="n">
        <v>0.529</v>
      </c>
      <c r="K55" s="403" t="n">
        <v>3.69</v>
      </c>
      <c r="L55" s="403"/>
      <c r="M55" s="403" t="n">
        <v>0.7</v>
      </c>
    </row>
    <row r="56" customFormat="false" ht="14.25" hidden="false" customHeight="false" outlineLevel="0" collapsed="false">
      <c r="A56" s="335" t="n">
        <v>560083</v>
      </c>
      <c r="B56" s="291" t="s">
        <v>194</v>
      </c>
      <c r="C56" s="400" t="n">
        <v>54</v>
      </c>
      <c r="D56" s="400" t="n">
        <v>37</v>
      </c>
      <c r="E56" s="400" t="n">
        <v>55</v>
      </c>
      <c r="F56" s="400" t="n">
        <v>77</v>
      </c>
      <c r="G56" s="400" t="n">
        <v>1531</v>
      </c>
      <c r="H56" s="400" t="n">
        <v>1754</v>
      </c>
      <c r="I56" s="404" t="n">
        <v>2825</v>
      </c>
      <c r="J56" s="402" t="n">
        <v>0.6209</v>
      </c>
      <c r="K56" s="403" t="n">
        <v>4.34</v>
      </c>
      <c r="L56" s="403"/>
      <c r="M56" s="403" t="n">
        <v>0.82</v>
      </c>
    </row>
    <row r="57" customFormat="false" ht="14.25" hidden="false" customHeight="false" outlineLevel="0" collapsed="false">
      <c r="A57" s="335" t="n">
        <v>560084</v>
      </c>
      <c r="B57" s="291" t="s">
        <v>195</v>
      </c>
      <c r="C57" s="400" t="n">
        <v>132</v>
      </c>
      <c r="D57" s="400" t="n">
        <v>110</v>
      </c>
      <c r="E57" s="400" t="n">
        <v>118</v>
      </c>
      <c r="F57" s="400" t="n">
        <v>103</v>
      </c>
      <c r="G57" s="400" t="n">
        <v>1639</v>
      </c>
      <c r="H57" s="400" t="n">
        <v>2102</v>
      </c>
      <c r="I57" s="404" t="n">
        <v>6830</v>
      </c>
      <c r="J57" s="402" t="n">
        <v>0.3078</v>
      </c>
      <c r="K57" s="403" t="n">
        <v>2.1</v>
      </c>
      <c r="L57" s="403"/>
      <c r="M57" s="403" t="n">
        <v>0.55</v>
      </c>
    </row>
    <row r="58" customFormat="false" ht="25.5" hidden="false" customHeight="false" outlineLevel="0" collapsed="false">
      <c r="A58" s="335" t="n">
        <v>560085</v>
      </c>
      <c r="B58" s="291" t="s">
        <v>196</v>
      </c>
      <c r="C58" s="400" t="n">
        <v>0</v>
      </c>
      <c r="D58" s="400" t="n">
        <v>0</v>
      </c>
      <c r="E58" s="400" t="n">
        <v>0</v>
      </c>
      <c r="F58" s="400" t="n">
        <v>0</v>
      </c>
      <c r="G58" s="400" t="n">
        <v>7</v>
      </c>
      <c r="H58" s="400" t="n">
        <v>7</v>
      </c>
      <c r="I58" s="404" t="n">
        <v>273</v>
      </c>
      <c r="J58" s="402" t="n">
        <v>0.0256</v>
      </c>
      <c r="K58" s="403" t="n">
        <v>0.09</v>
      </c>
      <c r="L58" s="403"/>
      <c r="M58" s="403" t="n">
        <v>0.01</v>
      </c>
    </row>
    <row r="59" customFormat="false" ht="25.5" hidden="false" customHeight="false" outlineLevel="0" collapsed="false">
      <c r="A59" s="335" t="n">
        <v>560086</v>
      </c>
      <c r="B59" s="291" t="s">
        <v>197</v>
      </c>
      <c r="C59" s="400" t="n">
        <v>0</v>
      </c>
      <c r="D59" s="400" t="n">
        <v>0</v>
      </c>
      <c r="E59" s="400" t="n">
        <v>0</v>
      </c>
      <c r="F59" s="400" t="n">
        <v>2</v>
      </c>
      <c r="G59" s="400" t="n">
        <v>182</v>
      </c>
      <c r="H59" s="400" t="n">
        <v>184</v>
      </c>
      <c r="I59" s="404" t="n">
        <v>337</v>
      </c>
      <c r="J59" s="402" t="n">
        <v>0.546</v>
      </c>
      <c r="K59" s="403" t="n">
        <v>3.81</v>
      </c>
      <c r="L59" s="403"/>
      <c r="M59" s="403" t="n">
        <v>0.11</v>
      </c>
    </row>
    <row r="60" customFormat="false" ht="14.25" hidden="false" customHeight="false" outlineLevel="0" collapsed="false">
      <c r="A60" s="335" t="n">
        <v>560087</v>
      </c>
      <c r="B60" s="291" t="s">
        <v>198</v>
      </c>
      <c r="C60" s="400" t="n">
        <v>0</v>
      </c>
      <c r="D60" s="400" t="n">
        <v>0</v>
      </c>
      <c r="E60" s="400" t="n">
        <v>0</v>
      </c>
      <c r="F60" s="400" t="n">
        <v>0</v>
      </c>
      <c r="G60" s="400" t="n">
        <v>0</v>
      </c>
      <c r="H60" s="400" t="n">
        <v>0</v>
      </c>
      <c r="I60" s="404" t="n">
        <v>0</v>
      </c>
      <c r="J60" s="402" t="n">
        <v>0</v>
      </c>
      <c r="K60" s="403" t="n">
        <v>0</v>
      </c>
      <c r="L60" s="403"/>
      <c r="M60" s="403" t="n">
        <v>0</v>
      </c>
    </row>
    <row r="61" customFormat="false" ht="25.5" hidden="false" customHeight="false" outlineLevel="0" collapsed="false">
      <c r="A61" s="335" t="n">
        <v>560088</v>
      </c>
      <c r="B61" s="291" t="s">
        <v>199</v>
      </c>
      <c r="C61" s="400" t="n">
        <v>0</v>
      </c>
      <c r="D61" s="400" t="n">
        <v>0</v>
      </c>
      <c r="E61" s="400" t="n">
        <v>0</v>
      </c>
      <c r="F61" s="400" t="n">
        <v>0</v>
      </c>
      <c r="G61" s="400" t="n">
        <v>0</v>
      </c>
      <c r="H61" s="400" t="n">
        <v>0</v>
      </c>
      <c r="I61" s="404" t="n">
        <v>0</v>
      </c>
      <c r="J61" s="402" t="n">
        <v>0</v>
      </c>
      <c r="K61" s="403" t="n">
        <v>0</v>
      </c>
      <c r="L61" s="403"/>
      <c r="M61" s="403" t="n">
        <v>0</v>
      </c>
    </row>
    <row r="62" customFormat="false" ht="25.5" hidden="false" customHeight="false" outlineLevel="0" collapsed="false">
      <c r="A62" s="335" t="n">
        <v>560089</v>
      </c>
      <c r="B62" s="291" t="s">
        <v>200</v>
      </c>
      <c r="C62" s="400" t="n">
        <v>0</v>
      </c>
      <c r="D62" s="400" t="n">
        <v>0</v>
      </c>
      <c r="E62" s="400" t="n">
        <v>0</v>
      </c>
      <c r="F62" s="400" t="n">
        <v>0</v>
      </c>
      <c r="G62" s="400" t="n">
        <v>0</v>
      </c>
      <c r="H62" s="400" t="n">
        <v>0</v>
      </c>
      <c r="I62" s="404" t="n">
        <v>0</v>
      </c>
      <c r="J62" s="402" t="n">
        <v>0</v>
      </c>
      <c r="K62" s="403" t="n">
        <v>0</v>
      </c>
      <c r="L62" s="403"/>
      <c r="M62" s="403" t="n">
        <v>0</v>
      </c>
    </row>
    <row r="63" customFormat="false" ht="25.5" hidden="false" customHeight="false" outlineLevel="0" collapsed="false">
      <c r="A63" s="335" t="n">
        <v>560096</v>
      </c>
      <c r="B63" s="291" t="s">
        <v>201</v>
      </c>
      <c r="C63" s="400" t="n">
        <v>0</v>
      </c>
      <c r="D63" s="400" t="n">
        <v>0</v>
      </c>
      <c r="E63" s="400" t="n">
        <v>0</v>
      </c>
      <c r="F63" s="400" t="n">
        <v>14</v>
      </c>
      <c r="G63" s="400" t="n">
        <v>3</v>
      </c>
      <c r="H63" s="400" t="n">
        <v>17</v>
      </c>
      <c r="I63" s="404" t="n">
        <v>41</v>
      </c>
      <c r="J63" s="402" t="n">
        <v>0.4146</v>
      </c>
      <c r="K63" s="403" t="n">
        <v>2.87</v>
      </c>
      <c r="L63" s="403"/>
      <c r="M63" s="403" t="n">
        <v>0.2</v>
      </c>
    </row>
    <row r="64" customFormat="false" ht="14.25" hidden="false" customHeight="false" outlineLevel="0" collapsed="false">
      <c r="A64" s="335" t="n">
        <v>560098</v>
      </c>
      <c r="B64" s="291" t="s">
        <v>202</v>
      </c>
      <c r="C64" s="400" t="n">
        <v>0</v>
      </c>
      <c r="D64" s="400" t="n">
        <v>0</v>
      </c>
      <c r="E64" s="400" t="n">
        <v>0</v>
      </c>
      <c r="F64" s="400" t="n">
        <v>0</v>
      </c>
      <c r="G64" s="400" t="n">
        <v>0</v>
      </c>
      <c r="H64" s="400" t="n">
        <v>0</v>
      </c>
      <c r="I64" s="404" t="n">
        <v>0</v>
      </c>
      <c r="J64" s="402" t="n">
        <v>0</v>
      </c>
      <c r="K64" s="403" t="n">
        <v>0</v>
      </c>
      <c r="L64" s="403"/>
      <c r="M64" s="403" t="n">
        <v>0</v>
      </c>
    </row>
    <row r="65" customFormat="false" ht="25.5" hidden="false" customHeight="false" outlineLevel="0" collapsed="false">
      <c r="A65" s="335" t="n">
        <v>560099</v>
      </c>
      <c r="B65" s="291" t="s">
        <v>203</v>
      </c>
      <c r="C65" s="400" t="n">
        <v>0</v>
      </c>
      <c r="D65" s="400" t="n">
        <v>0</v>
      </c>
      <c r="E65" s="400" t="n">
        <v>0</v>
      </c>
      <c r="F65" s="400" t="n">
        <v>1</v>
      </c>
      <c r="G65" s="400" t="n">
        <v>1</v>
      </c>
      <c r="H65" s="400" t="n">
        <v>2</v>
      </c>
      <c r="I65" s="404" t="n">
        <v>152</v>
      </c>
      <c r="J65" s="402" t="n">
        <v>0.0132</v>
      </c>
      <c r="K65" s="403" t="n">
        <v>0</v>
      </c>
      <c r="L65" s="403"/>
      <c r="M65" s="403" t="n">
        <v>0</v>
      </c>
    </row>
    <row r="66" customFormat="false" ht="25.5" hidden="false" customHeight="false" outlineLevel="0" collapsed="false">
      <c r="A66" s="335" t="n">
        <v>560101</v>
      </c>
      <c r="B66" s="291" t="s">
        <v>204</v>
      </c>
      <c r="C66" s="400" t="n">
        <v>0</v>
      </c>
      <c r="D66" s="400" t="n">
        <v>0</v>
      </c>
      <c r="E66" s="400" t="n">
        <v>0</v>
      </c>
      <c r="F66" s="400" t="n">
        <v>0</v>
      </c>
      <c r="G66" s="400" t="n">
        <v>0</v>
      </c>
      <c r="H66" s="400" t="n">
        <v>0</v>
      </c>
      <c r="I66" s="404" t="n">
        <v>0</v>
      </c>
      <c r="J66" s="402" t="n">
        <v>0</v>
      </c>
      <c r="K66" s="403" t="n">
        <v>0</v>
      </c>
      <c r="L66" s="403"/>
      <c r="M66" s="403" t="n">
        <v>0</v>
      </c>
    </row>
    <row r="67" customFormat="false" ht="38.25" hidden="false" customHeight="false" outlineLevel="0" collapsed="false">
      <c r="A67" s="335" t="n">
        <v>560206</v>
      </c>
      <c r="B67" s="291" t="s">
        <v>205</v>
      </c>
      <c r="C67" s="400" t="n">
        <v>1</v>
      </c>
      <c r="D67" s="400" t="n">
        <v>0</v>
      </c>
      <c r="E67" s="400" t="n">
        <v>0</v>
      </c>
      <c r="F67" s="400" t="n">
        <v>1</v>
      </c>
      <c r="G67" s="400" t="n">
        <v>5</v>
      </c>
      <c r="H67" s="400" t="n">
        <v>7</v>
      </c>
      <c r="I67" s="401" t="n">
        <v>241</v>
      </c>
      <c r="J67" s="402" t="n">
        <v>0.029</v>
      </c>
      <c r="K67" s="403" t="n">
        <v>0.11</v>
      </c>
      <c r="L67" s="403"/>
      <c r="M67" s="403" t="n">
        <v>0</v>
      </c>
    </row>
    <row r="68" customFormat="false" ht="14.25" hidden="false" customHeight="false" outlineLevel="0" collapsed="false">
      <c r="A68" s="405"/>
      <c r="B68" s="406" t="s">
        <v>371</v>
      </c>
      <c r="C68" s="407" t="n">
        <v>8993</v>
      </c>
      <c r="D68" s="407" t="n">
        <v>10060</v>
      </c>
      <c r="E68" s="407" t="n">
        <v>10078</v>
      </c>
      <c r="F68" s="407" t="n">
        <v>10670</v>
      </c>
      <c r="G68" s="407" t="n">
        <v>179972</v>
      </c>
      <c r="H68" s="407" t="n">
        <v>219773</v>
      </c>
      <c r="I68" s="407" t="n">
        <v>362000</v>
      </c>
      <c r="J68" s="408" t="n">
        <v>0.6071</v>
      </c>
      <c r="K68" s="409"/>
      <c r="L68" s="410"/>
      <c r="M68" s="411"/>
    </row>
  </sheetData>
  <mergeCells count="3">
    <mergeCell ref="J1:M1"/>
    <mergeCell ref="A2:M2"/>
    <mergeCell ref="A3:M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6.13"/>
    <col collapsed="false" customWidth="true" hidden="false" outlineLevel="0" max="3" min="3" style="0" width="18.28"/>
    <col collapsed="false" customWidth="false" hidden="true" outlineLevel="0" max="4" min="4" style="0" width="9.06"/>
  </cols>
  <sheetData>
    <row r="1" customFormat="false" ht="51.75" hidden="false" customHeight="true" outlineLevel="0" collapsed="false">
      <c r="A1" s="1"/>
      <c r="B1" s="2" t="s">
        <v>31</v>
      </c>
      <c r="C1" s="2"/>
      <c r="D1" s="2"/>
    </row>
    <row r="2" customFormat="false" ht="78.75" hidden="false" customHeight="true" outlineLevel="0" collapsed="false">
      <c r="A2" s="87" t="s">
        <v>32</v>
      </c>
      <c r="B2" s="87"/>
      <c r="C2" s="87"/>
      <c r="D2" s="88"/>
    </row>
    <row r="3" customFormat="false" ht="35.25" hidden="false" customHeight="true" outlineLevel="0" collapsed="false">
      <c r="A3" s="6" t="s">
        <v>2</v>
      </c>
      <c r="B3" s="7" t="s">
        <v>3</v>
      </c>
      <c r="C3" s="7"/>
    </row>
    <row r="4" customFormat="false" ht="16.5" hidden="false" customHeight="true" outlineLevel="0" collapsed="false">
      <c r="A4" s="6"/>
      <c r="B4" s="8" t="s">
        <v>4</v>
      </c>
      <c r="C4" s="9" t="s">
        <v>5</v>
      </c>
    </row>
    <row r="5" customFormat="false" ht="18.75" hidden="false" customHeight="true" outlineLevel="0" collapsed="false">
      <c r="A5" s="89" t="s">
        <v>33</v>
      </c>
      <c r="B5" s="89"/>
      <c r="C5" s="89"/>
    </row>
    <row r="6" customFormat="false" ht="12.75" hidden="false" customHeight="false" outlineLevel="0" collapsed="false">
      <c r="A6" s="90" t="s">
        <v>34</v>
      </c>
      <c r="B6" s="12" t="n">
        <f aca="false">B7+B13+B19+B20</f>
        <v>12189910</v>
      </c>
      <c r="C6" s="13" t="n">
        <f aca="false">C7+C13+C19+C20</f>
        <v>347</v>
      </c>
    </row>
    <row r="7" customFormat="false" ht="12.75" hidden="false" customHeight="false" outlineLevel="0" collapsed="false">
      <c r="A7" s="14" t="s">
        <v>8</v>
      </c>
      <c r="B7" s="15" t="n">
        <v>500674</v>
      </c>
      <c r="C7" s="16" t="n">
        <v>21</v>
      </c>
    </row>
    <row r="8" customFormat="false" ht="12.75" hidden="false" customHeight="false" outlineLevel="0" collapsed="false">
      <c r="A8" s="17" t="s">
        <v>9</v>
      </c>
      <c r="B8" s="18" t="n">
        <v>78366</v>
      </c>
      <c r="C8" s="19" t="n">
        <v>2</v>
      </c>
    </row>
    <row r="9" customFormat="false" ht="12.75" hidden="false" customHeight="false" outlineLevel="0" collapsed="false">
      <c r="A9" s="17" t="s">
        <v>10</v>
      </c>
      <c r="B9" s="18" t="n">
        <v>250819.18</v>
      </c>
      <c r="C9" s="19" t="n">
        <v>9</v>
      </c>
    </row>
    <row r="10" customFormat="false" ht="12.75" hidden="false" customHeight="false" outlineLevel="0" collapsed="false">
      <c r="A10" s="17" t="s">
        <v>11</v>
      </c>
      <c r="B10" s="18" t="n">
        <v>131449.74</v>
      </c>
      <c r="C10" s="19" t="n">
        <v>7</v>
      </c>
    </row>
    <row r="11" customFormat="false" ht="12.75" hidden="false" customHeight="false" outlineLevel="0" collapsed="false">
      <c r="A11" s="17" t="s">
        <v>12</v>
      </c>
      <c r="B11" s="18" t="n">
        <v>40039.18</v>
      </c>
      <c r="C11" s="19" t="n">
        <v>3</v>
      </c>
    </row>
    <row r="12" customFormat="false" ht="12.75" hidden="false" customHeight="false" outlineLevel="0" collapsed="false">
      <c r="A12" s="17" t="s">
        <v>13</v>
      </c>
      <c r="B12" s="18" t="n">
        <v>0</v>
      </c>
      <c r="C12" s="20" t="n">
        <v>0</v>
      </c>
    </row>
    <row r="13" customFormat="false" ht="12.75" hidden="false" customHeight="false" outlineLevel="0" collapsed="false">
      <c r="A13" s="14" t="s">
        <v>14</v>
      </c>
      <c r="B13" s="15" t="n">
        <v>2204236</v>
      </c>
      <c r="C13" s="21" t="n">
        <v>56</v>
      </c>
    </row>
    <row r="14" customFormat="false" ht="12.75" hidden="false" customHeight="false" outlineLevel="0" collapsed="false">
      <c r="A14" s="17" t="s">
        <v>9</v>
      </c>
      <c r="B14" s="22" t="n">
        <v>78366</v>
      </c>
      <c r="C14" s="23" t="n">
        <v>3</v>
      </c>
    </row>
    <row r="15" customFormat="false" ht="12.75" hidden="false" customHeight="false" outlineLevel="0" collapsed="false">
      <c r="A15" s="17" t="s">
        <v>10</v>
      </c>
      <c r="B15" s="22" t="n">
        <v>386426</v>
      </c>
      <c r="C15" s="23" t="n">
        <v>11</v>
      </c>
    </row>
    <row r="16" customFormat="false" ht="12.75" hidden="false" customHeight="false" outlineLevel="0" collapsed="false">
      <c r="A16" s="17" t="s">
        <v>11</v>
      </c>
      <c r="B16" s="22" t="n">
        <v>1598911</v>
      </c>
      <c r="C16" s="23" t="n">
        <v>41</v>
      </c>
    </row>
    <row r="17" customFormat="false" ht="12.75" hidden="false" customHeight="false" outlineLevel="0" collapsed="false">
      <c r="A17" s="17" t="s">
        <v>12</v>
      </c>
      <c r="B17" s="22" t="n">
        <v>105390</v>
      </c>
      <c r="C17" s="23" t="n">
        <v>0</v>
      </c>
    </row>
    <row r="18" customFormat="false" ht="12.75" hidden="false" customHeight="false" outlineLevel="0" collapsed="false">
      <c r="A18" s="17" t="s">
        <v>13</v>
      </c>
      <c r="B18" s="22" t="n">
        <v>35143</v>
      </c>
      <c r="C18" s="23" t="n">
        <v>1</v>
      </c>
    </row>
    <row r="19" customFormat="false" ht="12.75" hidden="false" customHeight="false" outlineLevel="0" collapsed="false">
      <c r="A19" s="14" t="s">
        <v>15</v>
      </c>
      <c r="B19" s="24" t="n">
        <v>4742500</v>
      </c>
      <c r="C19" s="25" t="n">
        <v>135</v>
      </c>
    </row>
    <row r="20" customFormat="false" ht="12.75" hidden="false" customHeight="false" outlineLevel="0" collapsed="false">
      <c r="A20" s="14" t="s">
        <v>16</v>
      </c>
      <c r="B20" s="15" t="n">
        <v>4742500</v>
      </c>
      <c r="C20" s="21" t="n">
        <v>135</v>
      </c>
    </row>
    <row r="21" customFormat="false" ht="18" hidden="false" customHeight="true" outlineLevel="0" collapsed="false">
      <c r="A21" s="90" t="s">
        <v>35</v>
      </c>
      <c r="B21" s="12" t="n">
        <f aca="false">SUM(B22,B23,B24,B30)</f>
        <v>30156090</v>
      </c>
      <c r="C21" s="13" t="n">
        <f aca="false">SUM(C22,C23,C24,C30)</f>
        <v>2655</v>
      </c>
    </row>
    <row r="22" customFormat="false" ht="13.5" hidden="false" customHeight="true" outlineLevel="0" collapsed="false">
      <c r="A22" s="14" t="s">
        <v>8</v>
      </c>
      <c r="B22" s="26" t="n">
        <v>5844000</v>
      </c>
      <c r="C22" s="27" t="n">
        <v>616</v>
      </c>
    </row>
    <row r="23" customFormat="false" ht="15" hidden="false" customHeight="true" outlineLevel="0" collapsed="false">
      <c r="A23" s="14" t="s">
        <v>14</v>
      </c>
      <c r="B23" s="26" t="n">
        <v>5844000</v>
      </c>
      <c r="C23" s="27" t="n">
        <v>616</v>
      </c>
    </row>
    <row r="24" customFormat="false" ht="12.75" hidden="false" customHeight="false" outlineLevel="0" collapsed="false">
      <c r="A24" s="14" t="s">
        <v>15</v>
      </c>
      <c r="B24" s="24" t="n">
        <v>12624090</v>
      </c>
      <c r="C24" s="25" t="n">
        <v>809</v>
      </c>
    </row>
    <row r="25" customFormat="false" ht="12.75" hidden="false" customHeight="false" outlineLevel="0" collapsed="false">
      <c r="A25" s="17" t="s">
        <v>9</v>
      </c>
      <c r="B25" s="18" t="n">
        <v>270184</v>
      </c>
      <c r="C25" s="19" t="n">
        <v>10</v>
      </c>
    </row>
    <row r="26" customFormat="false" ht="12.75" hidden="false" customHeight="false" outlineLevel="0" collapsed="false">
      <c r="A26" s="17" t="s">
        <v>10</v>
      </c>
      <c r="B26" s="18" t="n">
        <v>683696</v>
      </c>
      <c r="C26" s="19" t="n">
        <v>61</v>
      </c>
    </row>
    <row r="27" customFormat="false" ht="12.75" hidden="false" customHeight="false" outlineLevel="0" collapsed="false">
      <c r="A27" s="17" t="s">
        <v>11</v>
      </c>
      <c r="B27" s="18" t="n">
        <v>5049909</v>
      </c>
      <c r="C27" s="19" t="n">
        <v>322</v>
      </c>
    </row>
    <row r="28" customFormat="false" ht="12.75" hidden="false" customHeight="false" outlineLevel="0" collapsed="false">
      <c r="A28" s="17" t="s">
        <v>12</v>
      </c>
      <c r="B28" s="18" t="n">
        <v>3387739</v>
      </c>
      <c r="C28" s="19" t="n">
        <v>216</v>
      </c>
    </row>
    <row r="29" customFormat="false" ht="12.75" hidden="false" customHeight="false" outlineLevel="0" collapsed="false">
      <c r="A29" s="17" t="s">
        <v>13</v>
      </c>
      <c r="B29" s="18" t="n">
        <v>3232562</v>
      </c>
      <c r="C29" s="20" t="n">
        <v>200</v>
      </c>
    </row>
    <row r="30" customFormat="false" ht="12.75" hidden="false" customHeight="false" outlineLevel="0" collapsed="false">
      <c r="A30" s="14" t="s">
        <v>16</v>
      </c>
      <c r="B30" s="15" t="n">
        <v>5844000</v>
      </c>
      <c r="C30" s="21" t="n">
        <v>614</v>
      </c>
    </row>
  </sheetData>
  <mergeCells count="5">
    <mergeCell ref="B1:D1"/>
    <mergeCell ref="A2:C2"/>
    <mergeCell ref="A3:A4"/>
    <mergeCell ref="B3:C3"/>
    <mergeCell ref="A5:C5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2" activeCellId="0" sqref="A2:H2"/>
    </sheetView>
  </sheetViews>
  <sheetFormatPr defaultColWidth="9.0546875" defaultRowHeight="12.75" zeroHeight="false" outlineLevelRow="0" outlineLevelCol="0"/>
  <cols>
    <col collapsed="false" customWidth="false" hidden="true" outlineLevel="0" max="1" min="1" style="213" width="9.06"/>
    <col collapsed="false" customWidth="true" hidden="false" outlineLevel="0" max="2" min="2" style="0" width="30.56"/>
    <col collapsed="false" customWidth="true" hidden="false" outlineLevel="0" max="3" min="3" style="0" width="13.7"/>
    <col collapsed="false" customWidth="true" hidden="false" outlineLevel="0" max="4" min="4" style="339" width="12.7"/>
    <col collapsed="false" customWidth="true" hidden="false" outlineLevel="0" max="5" min="5" style="412" width="12.85"/>
    <col collapsed="false" customWidth="true" hidden="false" outlineLevel="0" max="6" min="6" style="323" width="11.42"/>
    <col collapsed="false" customWidth="true" hidden="false" outlineLevel="0" max="7" min="7" style="353" width="10.85"/>
    <col collapsed="false" customWidth="true" hidden="false" outlineLevel="0" max="8" min="8" style="413" width="9.7"/>
  </cols>
  <sheetData>
    <row r="1" customFormat="false" ht="35.25" hidden="false" customHeight="true" outlineLevel="0" collapsed="false">
      <c r="A1" s="354"/>
      <c r="B1" s="205"/>
      <c r="C1" s="326"/>
      <c r="E1" s="266" t="s">
        <v>372</v>
      </c>
      <c r="F1" s="266"/>
      <c r="G1" s="266"/>
      <c r="H1" s="266"/>
    </row>
    <row r="2" customFormat="false" ht="17.25" hidden="false" customHeight="true" outlineLevel="0" collapsed="false">
      <c r="A2" s="414" t="s">
        <v>373</v>
      </c>
      <c r="B2" s="414"/>
      <c r="C2" s="414"/>
      <c r="D2" s="414"/>
      <c r="E2" s="414"/>
      <c r="F2" s="414"/>
      <c r="G2" s="414"/>
      <c r="H2" s="414"/>
    </row>
    <row r="3" s="415" customFormat="true" ht="24.75" hidden="false" customHeight="true" outlineLevel="0" collapsed="false">
      <c r="B3" s="416" t="s">
        <v>374</v>
      </c>
      <c r="C3" s="416"/>
      <c r="D3" s="416"/>
      <c r="E3" s="416"/>
      <c r="F3" s="416"/>
      <c r="G3" s="416"/>
      <c r="H3" s="416"/>
    </row>
    <row r="4" customFormat="false" ht="109.5" hidden="false" customHeight="true" outlineLevel="0" collapsed="false">
      <c r="A4" s="344" t="s">
        <v>308</v>
      </c>
      <c r="B4" s="334" t="s">
        <v>326</v>
      </c>
      <c r="C4" s="417" t="s">
        <v>375</v>
      </c>
      <c r="D4" s="417" t="s">
        <v>376</v>
      </c>
      <c r="E4" s="418" t="s">
        <v>377</v>
      </c>
      <c r="F4" s="419" t="s">
        <v>378</v>
      </c>
      <c r="G4" s="420" t="s">
        <v>354</v>
      </c>
      <c r="H4" s="334" t="s">
        <v>353</v>
      </c>
      <c r="J4" s="421"/>
    </row>
    <row r="5" customFormat="false" ht="25.5" hidden="false" customHeight="false" outlineLevel="0" collapsed="false">
      <c r="A5" s="335" t="n">
        <v>560002</v>
      </c>
      <c r="B5" s="291" t="s">
        <v>142</v>
      </c>
      <c r="C5" s="422" t="n">
        <f aca="false">VLOOKUP(A5,'[2]дисп-вз'!A$4:B$70,2,0)</f>
        <v>2101</v>
      </c>
      <c r="D5" s="423" t="n">
        <v>3936</v>
      </c>
      <c r="E5" s="424" t="n">
        <f aca="false">C5/D5</f>
        <v>0.5338</v>
      </c>
      <c r="F5" s="384" t="n">
        <f aca="false">VLOOKUP(A5,'[2]дисп-вз'!A$78:C$140,3,0)</f>
        <v>3.4</v>
      </c>
      <c r="G5" s="377"/>
      <c r="H5" s="337" t="n">
        <f aca="false">F5*VLOOKUP(A5,'[1]6Весовые коэф.'!$A$6:$G$68,7,0)</f>
        <v>3.4</v>
      </c>
    </row>
    <row r="6" customFormat="false" ht="25.5" hidden="false" customHeight="false" outlineLevel="0" collapsed="false">
      <c r="A6" s="335" t="n">
        <v>560014</v>
      </c>
      <c r="B6" s="291" t="s">
        <v>336</v>
      </c>
      <c r="C6" s="422" t="n">
        <f aca="false">VLOOKUP(A6,'[2]дисп-вз'!A$4:B$70,2,0)</f>
        <v>372</v>
      </c>
      <c r="D6" s="423" t="n">
        <v>703</v>
      </c>
      <c r="E6" s="424" t="n">
        <f aca="false">C6/D6</f>
        <v>0.5292</v>
      </c>
      <c r="F6" s="384" t="n">
        <f aca="false">VLOOKUP(A6,'[2]дисп-вз'!A$78:C$140,3,0)</f>
        <v>3.37</v>
      </c>
      <c r="G6" s="377"/>
      <c r="H6" s="337" t="n">
        <f aca="false">F6*VLOOKUP(A6,'[1]6Весовые коэф.'!$A$6:$G$68,7,0)</f>
        <v>3.24</v>
      </c>
    </row>
    <row r="7" customFormat="false" ht="14.25" hidden="false" customHeight="false" outlineLevel="0" collapsed="false">
      <c r="A7" s="335" t="n">
        <v>560017</v>
      </c>
      <c r="B7" s="291" t="s">
        <v>145</v>
      </c>
      <c r="C7" s="422" t="n">
        <f aca="false">VLOOKUP(A7,'[2]дисп-вз'!A$4:B$70,2,0)</f>
        <v>10724</v>
      </c>
      <c r="D7" s="423" t="n">
        <v>18455</v>
      </c>
      <c r="E7" s="424" t="n">
        <f aca="false">C7/D7</f>
        <v>0.5811</v>
      </c>
      <c r="F7" s="384" t="n">
        <f aca="false">VLOOKUP(A7,'[2]дисп-вз'!A$78:C$140,3,0)</f>
        <v>3.72</v>
      </c>
      <c r="G7" s="377"/>
      <c r="H7" s="337" t="n">
        <f aca="false">F7*VLOOKUP(A7,'[1]6Весовые коэф.'!$A$6:$G$68,7,0)</f>
        <v>3.72</v>
      </c>
    </row>
    <row r="8" customFormat="false" ht="14.25" hidden="false" customHeight="false" outlineLevel="0" collapsed="false">
      <c r="A8" s="335" t="n">
        <v>560019</v>
      </c>
      <c r="B8" s="291" t="s">
        <v>146</v>
      </c>
      <c r="C8" s="422" t="n">
        <f aca="false">VLOOKUP(A8,'[2]дисп-вз'!A$4:B$70,2,0)</f>
        <v>15367</v>
      </c>
      <c r="D8" s="423" t="n">
        <v>22032</v>
      </c>
      <c r="E8" s="424" t="n">
        <f aca="false">C8/D8</f>
        <v>0.6975</v>
      </c>
      <c r="F8" s="384" t="n">
        <f aca="false">VLOOKUP(A8,'[2]дисп-вз'!A$78:C$140,3,0)</f>
        <v>4.49</v>
      </c>
      <c r="G8" s="377"/>
      <c r="H8" s="337" t="n">
        <f aca="false">F8*VLOOKUP(A8,'[1]6Весовые коэф.'!$A$6:$G$68,7,0)</f>
        <v>4.31</v>
      </c>
    </row>
    <row r="9" customFormat="false" ht="14.25" hidden="false" customHeight="false" outlineLevel="0" collapsed="false">
      <c r="A9" s="335" t="n">
        <v>560021</v>
      </c>
      <c r="B9" s="291" t="s">
        <v>147</v>
      </c>
      <c r="C9" s="422" t="n">
        <f aca="false">VLOOKUP(A9,'[2]дисп-вз'!A$4:B$70,2,0)</f>
        <v>9230</v>
      </c>
      <c r="D9" s="423" t="n">
        <v>13986</v>
      </c>
      <c r="E9" s="424" t="n">
        <f aca="false">C9/D9</f>
        <v>0.6599</v>
      </c>
      <c r="F9" s="384" t="n">
        <f aca="false">VLOOKUP(A9,'[2]дисп-вз'!A$78:C$140,3,0)</f>
        <v>4.24</v>
      </c>
      <c r="G9" s="377"/>
      <c r="H9" s="337" t="n">
        <f aca="false">F9*VLOOKUP(A9,'[1]6Весовые коэф.'!$A$6:$G$68,7,0)</f>
        <v>2.54</v>
      </c>
    </row>
    <row r="10" customFormat="false" ht="14.25" hidden="false" customHeight="false" outlineLevel="0" collapsed="false">
      <c r="A10" s="335" t="n">
        <v>560022</v>
      </c>
      <c r="B10" s="291" t="s">
        <v>148</v>
      </c>
      <c r="C10" s="422" t="n">
        <f aca="false">VLOOKUP(A10,'[2]дисп-вз'!A$4:B$70,2,0)</f>
        <v>11703</v>
      </c>
      <c r="D10" s="423" t="n">
        <v>16412</v>
      </c>
      <c r="E10" s="424" t="n">
        <f aca="false">C10/D10</f>
        <v>0.7131</v>
      </c>
      <c r="F10" s="384" t="n">
        <f aca="false">VLOOKUP(A10,'[2]дисп-вз'!A$78:C$140,3,0)</f>
        <v>4.6</v>
      </c>
      <c r="G10" s="377" t="n">
        <v>1</v>
      </c>
      <c r="H10" s="337" t="n">
        <f aca="false">F10*VLOOKUP(A10,'[1]6Весовые коэф.'!$A$6:$G$68,7,0)*0</f>
        <v>0</v>
      </c>
    </row>
    <row r="11" customFormat="false" ht="14.25" hidden="false" customHeight="false" outlineLevel="0" collapsed="false">
      <c r="A11" s="335" t="n">
        <v>560024</v>
      </c>
      <c r="B11" s="291" t="s">
        <v>149</v>
      </c>
      <c r="C11" s="422" t="n">
        <f aca="false">VLOOKUP(A11,'[2]дисп-вз'!A$4:B$70,2,0)</f>
        <v>197</v>
      </c>
      <c r="D11" s="423" t="n">
        <v>359</v>
      </c>
      <c r="E11" s="424" t="n">
        <f aca="false">C11/D11</f>
        <v>0.5487</v>
      </c>
      <c r="F11" s="384" t="n">
        <f aca="false">VLOOKUP(A11,'[2]дисп-вз'!A$78:C$140,3,0)</f>
        <v>3.5</v>
      </c>
      <c r="G11" s="377"/>
      <c r="H11" s="337" t="n">
        <f aca="false">F11*VLOOKUP(A11,'[1]6Весовые коэф.'!$A$6:$G$68,7,0)</f>
        <v>0.18</v>
      </c>
    </row>
    <row r="12" customFormat="false" ht="25.5" hidden="false" customHeight="false" outlineLevel="0" collapsed="false">
      <c r="A12" s="335" t="n">
        <v>560026</v>
      </c>
      <c r="B12" s="291" t="s">
        <v>150</v>
      </c>
      <c r="C12" s="422" t="n">
        <f aca="false">VLOOKUP(A12,'[2]дисп-вз'!A$4:B$70,2,0)</f>
        <v>17870</v>
      </c>
      <c r="D12" s="423" t="n">
        <v>23166</v>
      </c>
      <c r="E12" s="424" t="n">
        <f aca="false">C12/D12</f>
        <v>0.7714</v>
      </c>
      <c r="F12" s="384" t="n">
        <f aca="false">VLOOKUP(A12,'[2]дисп-вз'!A$78:C$140,3,0)</f>
        <v>4.98</v>
      </c>
      <c r="G12" s="377"/>
      <c r="H12" s="337" t="n">
        <f aca="false">F12*VLOOKUP(A12,'[1]6Весовые коэф.'!$A$6:$G$68,7,0)</f>
        <v>4.13</v>
      </c>
    </row>
    <row r="13" customFormat="false" ht="14.25" hidden="false" customHeight="false" outlineLevel="0" collapsed="false">
      <c r="A13" s="335" t="n">
        <v>560032</v>
      </c>
      <c r="B13" s="291" t="s">
        <v>151</v>
      </c>
      <c r="C13" s="422" t="n">
        <f aca="false">VLOOKUP(A13,'[2]дисп-вз'!A$4:B$70,2,0)</f>
        <v>4104</v>
      </c>
      <c r="D13" s="423" t="n">
        <v>5577</v>
      </c>
      <c r="E13" s="424" t="n">
        <f aca="false">C13/D13</f>
        <v>0.7359</v>
      </c>
      <c r="F13" s="384" t="n">
        <f aca="false">VLOOKUP(A13,'[2]дисп-вз'!A$78:C$140,3,0)</f>
        <v>4.75</v>
      </c>
      <c r="G13" s="377"/>
      <c r="H13" s="337" t="n">
        <f aca="false">F13*VLOOKUP(A13,'[1]6Весовые коэф.'!$A$6:$G$68,7,0)</f>
        <v>4.75</v>
      </c>
    </row>
    <row r="14" customFormat="false" ht="14.25" hidden="false" customHeight="false" outlineLevel="0" collapsed="false">
      <c r="A14" s="335" t="n">
        <v>560033</v>
      </c>
      <c r="B14" s="291" t="s">
        <v>152</v>
      </c>
      <c r="C14" s="422" t="n">
        <f aca="false">VLOOKUP(A14,'[2]дисп-вз'!A$4:B$70,2,0)</f>
        <v>7506</v>
      </c>
      <c r="D14" s="423" t="n">
        <v>10040</v>
      </c>
      <c r="E14" s="424" t="n">
        <f aca="false">C14/D14</f>
        <v>0.7476</v>
      </c>
      <c r="F14" s="384" t="n">
        <f aca="false">VLOOKUP(A14,'[2]дисп-вз'!A$78:C$140,3,0)</f>
        <v>4.82</v>
      </c>
      <c r="G14" s="377"/>
      <c r="H14" s="337" t="n">
        <f aca="false">F14*VLOOKUP(A14,'[1]6Весовые коэф.'!$A$6:$G$68,7,0)</f>
        <v>4.82</v>
      </c>
    </row>
    <row r="15" customFormat="false" ht="14.25" hidden="false" customHeight="false" outlineLevel="0" collapsed="false">
      <c r="A15" s="335" t="n">
        <v>560034</v>
      </c>
      <c r="B15" s="291" t="s">
        <v>153</v>
      </c>
      <c r="C15" s="422" t="n">
        <f aca="false">VLOOKUP(A15,'[2]дисп-вз'!A$4:B$70,2,0)</f>
        <v>6798</v>
      </c>
      <c r="D15" s="423" t="n">
        <v>9197</v>
      </c>
      <c r="E15" s="424" t="n">
        <f aca="false">C15/D15</f>
        <v>0.7392</v>
      </c>
      <c r="F15" s="384" t="n">
        <f aca="false">VLOOKUP(A15,'[2]дисп-вз'!A$78:C$140,3,0)</f>
        <v>4.77</v>
      </c>
      <c r="G15" s="377"/>
      <c r="H15" s="337" t="n">
        <f aca="false">F15*VLOOKUP(A15,'[1]6Весовые коэф.'!$A$6:$G$68,7,0)</f>
        <v>4.77</v>
      </c>
    </row>
    <row r="16" customFormat="false" ht="14.25" hidden="false" customHeight="false" outlineLevel="0" collapsed="false">
      <c r="A16" s="335" t="n">
        <v>560035</v>
      </c>
      <c r="B16" s="291" t="s">
        <v>154</v>
      </c>
      <c r="C16" s="422" t="n">
        <f aca="false">VLOOKUP(A16,'[2]дисп-вз'!A$4:B$70,2,0)</f>
        <v>7</v>
      </c>
      <c r="D16" s="423" t="n">
        <v>0</v>
      </c>
      <c r="E16" s="424" t="n">
        <v>0</v>
      </c>
      <c r="F16" s="384" t="n">
        <f aca="false">VLOOKUP(A16,'[2]дисп-вз'!A$78:C$140,3,0)</f>
        <v>0</v>
      </c>
      <c r="G16" s="377"/>
      <c r="H16" s="337" t="n">
        <f aca="false">F16*VLOOKUP(A16,'[1]6Весовые коэф.'!$A$6:$G$68,7,0)</f>
        <v>0</v>
      </c>
    </row>
    <row r="17" customFormat="false" ht="14.25" hidden="false" customHeight="false" outlineLevel="0" collapsed="false">
      <c r="A17" s="335" t="n">
        <v>560036</v>
      </c>
      <c r="B17" s="291" t="s">
        <v>155</v>
      </c>
      <c r="C17" s="422" t="n">
        <f aca="false">VLOOKUP(A17,'[2]дисп-вз'!A$4:B$70,2,0)</f>
        <v>9746</v>
      </c>
      <c r="D17" s="423" t="n">
        <v>12686</v>
      </c>
      <c r="E17" s="424" t="n">
        <f aca="false">C17/D17</f>
        <v>0.7682</v>
      </c>
      <c r="F17" s="384" t="n">
        <f aca="false">VLOOKUP(A17,'[2]дисп-вз'!A$78:C$140,3,0)</f>
        <v>4.96</v>
      </c>
      <c r="G17" s="377"/>
      <c r="H17" s="337" t="n">
        <f aca="false">F17*VLOOKUP(A17,'[1]6Весовые коэф.'!$A$6:$G$68,7,0)</f>
        <v>4.07</v>
      </c>
    </row>
    <row r="18" customFormat="false" ht="14.25" hidden="false" customHeight="false" outlineLevel="0" collapsed="false">
      <c r="A18" s="335" t="n">
        <v>560041</v>
      </c>
      <c r="B18" s="291" t="s">
        <v>156</v>
      </c>
      <c r="C18" s="422" t="n">
        <f aca="false">VLOOKUP(A18,'[2]дисп-вз'!A$4:B$70,2,0)</f>
        <v>2</v>
      </c>
      <c r="D18" s="423" t="n">
        <v>0</v>
      </c>
      <c r="E18" s="424" t="n">
        <v>0</v>
      </c>
      <c r="F18" s="384" t="n">
        <f aca="false">VLOOKUP(A18,'[2]дисп-вз'!A$78:C$140,3,0)</f>
        <v>0</v>
      </c>
      <c r="G18" s="377"/>
      <c r="H18" s="337" t="n">
        <f aca="false">F18*VLOOKUP(A18,'[1]6Весовые коэф.'!$A$6:$G$68,7,0)</f>
        <v>0</v>
      </c>
    </row>
    <row r="19" customFormat="false" ht="14.25" hidden="false" customHeight="false" outlineLevel="0" collapsed="false">
      <c r="A19" s="335" t="n">
        <v>560043</v>
      </c>
      <c r="B19" s="291" t="s">
        <v>157</v>
      </c>
      <c r="C19" s="422" t="n">
        <f aca="false">VLOOKUP(A19,'[2]дисп-вз'!A$4:B$70,2,0)</f>
        <v>2634</v>
      </c>
      <c r="D19" s="423" t="n">
        <v>5476</v>
      </c>
      <c r="E19" s="424" t="n">
        <f aca="false">C19/D19</f>
        <v>0.481</v>
      </c>
      <c r="F19" s="384" t="n">
        <f aca="false">VLOOKUP(A19,'[2]дисп-вз'!A$78:C$140,3,0)</f>
        <v>3.05</v>
      </c>
      <c r="G19" s="377"/>
      <c r="H19" s="337" t="n">
        <f aca="false">F19*VLOOKUP(A19,'[1]6Весовые коэф.'!$A$6:$G$68,7,0)</f>
        <v>2.44</v>
      </c>
    </row>
    <row r="20" customFormat="false" ht="14.25" hidden="false" customHeight="false" outlineLevel="0" collapsed="false">
      <c r="A20" s="335" t="n">
        <v>560045</v>
      </c>
      <c r="B20" s="291" t="s">
        <v>158</v>
      </c>
      <c r="C20" s="422" t="n">
        <f aca="false">VLOOKUP(A20,'[2]дисп-вз'!A$4:B$70,2,0)</f>
        <v>2795</v>
      </c>
      <c r="D20" s="423" t="n">
        <v>4724</v>
      </c>
      <c r="E20" s="424" t="n">
        <f aca="false">C20/D20</f>
        <v>0.5917</v>
      </c>
      <c r="F20" s="384" t="n">
        <f aca="false">VLOOKUP(A20,'[2]дисп-вз'!A$78:C$140,3,0)</f>
        <v>3.79</v>
      </c>
      <c r="G20" s="377"/>
      <c r="H20" s="337" t="n">
        <f aca="false">F20*VLOOKUP(A20,'[1]6Весовые коэф.'!$A$6:$G$68,7,0)</f>
        <v>2.92</v>
      </c>
    </row>
    <row r="21" customFormat="false" ht="14.25" hidden="false" customHeight="false" outlineLevel="0" collapsed="false">
      <c r="A21" s="335" t="n">
        <v>560047</v>
      </c>
      <c r="B21" s="291" t="s">
        <v>159</v>
      </c>
      <c r="C21" s="422" t="n">
        <f aca="false">VLOOKUP(A21,'[2]дисп-вз'!A$4:B$70,2,0)</f>
        <v>4020</v>
      </c>
      <c r="D21" s="423" t="n">
        <v>7613</v>
      </c>
      <c r="E21" s="424" t="n">
        <f aca="false">C21/D21</f>
        <v>0.528</v>
      </c>
      <c r="F21" s="384" t="n">
        <f aca="false">VLOOKUP(A21,'[2]дисп-вз'!A$78:C$140,3,0)</f>
        <v>3.37</v>
      </c>
      <c r="G21" s="377"/>
      <c r="H21" s="337" t="n">
        <f aca="false">F21*VLOOKUP(A21,'[1]6Весовые коэф.'!$A$6:$G$68,7,0)</f>
        <v>2.63</v>
      </c>
    </row>
    <row r="22" customFormat="false" ht="14.25" hidden="false" customHeight="false" outlineLevel="0" collapsed="false">
      <c r="A22" s="335" t="n">
        <v>560049</v>
      </c>
      <c r="B22" s="291" t="s">
        <v>160</v>
      </c>
      <c r="C22" s="422" t="n">
        <f aca="false">VLOOKUP(A22,'[2]дисп-вз'!A$4:B$70,2,0)</f>
        <v>4849</v>
      </c>
      <c r="D22" s="423" t="n">
        <v>8722</v>
      </c>
      <c r="E22" s="424" t="n">
        <f aca="false">C22/D22</f>
        <v>0.556</v>
      </c>
      <c r="F22" s="384" t="n">
        <f aca="false">VLOOKUP(A22,'[2]дисп-вз'!A$78:C$140,3,0)</f>
        <v>3.55</v>
      </c>
      <c r="G22" s="377"/>
      <c r="H22" s="337" t="n">
        <f aca="false">F22*VLOOKUP(A22,'[1]6Весовые коэф.'!$A$6:$G$68,7,0)</f>
        <v>2.63</v>
      </c>
    </row>
    <row r="23" customFormat="false" ht="14.25" hidden="false" customHeight="false" outlineLevel="0" collapsed="false">
      <c r="A23" s="335" t="n">
        <v>560050</v>
      </c>
      <c r="B23" s="291" t="s">
        <v>161</v>
      </c>
      <c r="C23" s="422" t="n">
        <f aca="false">VLOOKUP(A23,'[2]дисп-вз'!A$4:B$70,2,0)</f>
        <v>4495</v>
      </c>
      <c r="D23" s="423" t="n">
        <v>6592</v>
      </c>
      <c r="E23" s="424" t="n">
        <f aca="false">C23/D23</f>
        <v>0.6819</v>
      </c>
      <c r="F23" s="384" t="n">
        <f aca="false">VLOOKUP(A23,'[2]дисп-вз'!A$78:C$140,3,0)</f>
        <v>4.39</v>
      </c>
      <c r="G23" s="377"/>
      <c r="H23" s="337" t="n">
        <f aca="false">F23*VLOOKUP(A23,'[1]6Весовые коэф.'!$A$6:$G$68,7,0)</f>
        <v>3.42</v>
      </c>
    </row>
    <row r="24" customFormat="false" ht="14.25" hidden="false" customHeight="false" outlineLevel="0" collapsed="false">
      <c r="A24" s="335" t="n">
        <v>560051</v>
      </c>
      <c r="B24" s="291" t="s">
        <v>162</v>
      </c>
      <c r="C24" s="422" t="n">
        <f aca="false">VLOOKUP(A24,'[2]дисп-вз'!A$4:B$70,2,0)</f>
        <v>4137</v>
      </c>
      <c r="D24" s="423" t="n">
        <v>5961</v>
      </c>
      <c r="E24" s="424" t="n">
        <f aca="false">C24/D24</f>
        <v>0.694</v>
      </c>
      <c r="F24" s="384" t="n">
        <f aca="false">VLOOKUP(A24,'[2]дисп-вз'!A$78:C$140,3,0)</f>
        <v>4.47</v>
      </c>
      <c r="G24" s="377"/>
      <c r="H24" s="337" t="n">
        <f aca="false">F24*VLOOKUP(A24,'[1]6Весовые коэф.'!$A$6:$G$68,7,0)</f>
        <v>3.49</v>
      </c>
    </row>
    <row r="25" customFormat="false" ht="14.25" hidden="false" customHeight="false" outlineLevel="0" collapsed="false">
      <c r="A25" s="335" t="n">
        <v>560052</v>
      </c>
      <c r="B25" s="291" t="s">
        <v>163</v>
      </c>
      <c r="C25" s="422" t="n">
        <f aca="false">VLOOKUP(A25,'[2]дисп-вз'!A$4:B$70,2,0)</f>
        <v>2934</v>
      </c>
      <c r="D25" s="423" t="n">
        <v>4711</v>
      </c>
      <c r="E25" s="424" t="n">
        <f aca="false">C25/D25</f>
        <v>0.6228</v>
      </c>
      <c r="F25" s="384" t="n">
        <f aca="false">VLOOKUP(A25,'[2]дисп-вз'!A$78:C$140,3,0)</f>
        <v>4</v>
      </c>
      <c r="G25" s="377"/>
      <c r="H25" s="337" t="n">
        <f aca="false">F25*VLOOKUP(A25,'[1]6Весовые коэф.'!$A$6:$G$68,7,0)</f>
        <v>3.04</v>
      </c>
    </row>
    <row r="26" customFormat="false" ht="14.25" hidden="false" customHeight="false" outlineLevel="0" collapsed="false">
      <c r="A26" s="335" t="n">
        <v>560053</v>
      </c>
      <c r="B26" s="291" t="s">
        <v>164</v>
      </c>
      <c r="C26" s="422" t="n">
        <f aca="false">VLOOKUP(A26,'[2]дисп-вз'!A$4:B$70,2,0)</f>
        <v>2524</v>
      </c>
      <c r="D26" s="423" t="n">
        <v>4356</v>
      </c>
      <c r="E26" s="424" t="n">
        <f aca="false">C26/D26</f>
        <v>0.5794</v>
      </c>
      <c r="F26" s="384" t="n">
        <f aca="false">VLOOKUP(A26,'[2]дисп-вз'!A$78:C$140,3,0)</f>
        <v>3.71</v>
      </c>
      <c r="G26" s="377"/>
      <c r="H26" s="337" t="n">
        <f aca="false">F26*VLOOKUP(A26,'[1]6Весовые коэф.'!$A$6:$G$68,7,0)</f>
        <v>2.86</v>
      </c>
    </row>
    <row r="27" customFormat="false" ht="14.25" hidden="false" customHeight="false" outlineLevel="0" collapsed="false">
      <c r="A27" s="335" t="n">
        <v>560054</v>
      </c>
      <c r="B27" s="291" t="s">
        <v>165</v>
      </c>
      <c r="C27" s="422" t="n">
        <f aca="false">VLOOKUP(A27,'[2]дисп-вз'!A$4:B$70,2,0)</f>
        <v>1842</v>
      </c>
      <c r="D27" s="423" t="n">
        <v>4145</v>
      </c>
      <c r="E27" s="424" t="n">
        <f aca="false">C27/D27</f>
        <v>0.4444</v>
      </c>
      <c r="F27" s="384" t="n">
        <f aca="false">VLOOKUP(A27,'[2]дисп-вз'!A$78:C$140,3,0)</f>
        <v>2.81</v>
      </c>
      <c r="G27" s="377"/>
      <c r="H27" s="337" t="n">
        <f aca="false">F27*VLOOKUP(A27,'[1]6Весовые коэф.'!$A$6:$G$68,7,0)</f>
        <v>2.11</v>
      </c>
    </row>
    <row r="28" customFormat="false" ht="14.25" hidden="false" customHeight="false" outlineLevel="0" collapsed="false">
      <c r="A28" s="335" t="n">
        <v>560055</v>
      </c>
      <c r="B28" s="291" t="s">
        <v>166</v>
      </c>
      <c r="C28" s="422" t="n">
        <f aca="false">VLOOKUP(A28,'[2]дисп-вз'!A$4:B$70,2,0)</f>
        <v>1578</v>
      </c>
      <c r="D28" s="423" t="n">
        <v>3010</v>
      </c>
      <c r="E28" s="424" t="n">
        <f aca="false">C28/D28</f>
        <v>0.5243</v>
      </c>
      <c r="F28" s="384" t="n">
        <f aca="false">VLOOKUP(A28,'[2]дисп-вз'!A$78:C$140,3,0)</f>
        <v>3.34</v>
      </c>
      <c r="G28" s="377"/>
      <c r="H28" s="337" t="n">
        <f aca="false">F28*VLOOKUP(A28,'[1]6Весовые коэф.'!$A$6:$G$68,7,0)</f>
        <v>2.67</v>
      </c>
    </row>
    <row r="29" customFormat="false" ht="14.25" hidden="false" customHeight="false" outlineLevel="0" collapsed="false">
      <c r="A29" s="335" t="n">
        <v>560056</v>
      </c>
      <c r="B29" s="291" t="s">
        <v>167</v>
      </c>
      <c r="C29" s="422" t="n">
        <f aca="false">VLOOKUP(A29,'[2]дисп-вз'!A$4:B$70,2,0)</f>
        <v>2545</v>
      </c>
      <c r="D29" s="423" t="n">
        <v>4128</v>
      </c>
      <c r="E29" s="424" t="n">
        <f aca="false">C29/D29</f>
        <v>0.6165</v>
      </c>
      <c r="F29" s="384" t="n">
        <f aca="false">VLOOKUP(A29,'[2]дисп-вз'!A$78:C$140,3,0)</f>
        <v>3.95</v>
      </c>
      <c r="G29" s="377"/>
      <c r="H29" s="337" t="n">
        <f aca="false">F29*VLOOKUP(A29,'[1]6Весовые коэф.'!$A$6:$G$68,7,0)</f>
        <v>3.24</v>
      </c>
    </row>
    <row r="30" customFormat="false" ht="14.25" hidden="false" customHeight="false" outlineLevel="0" collapsed="false">
      <c r="A30" s="335" t="n">
        <v>560057</v>
      </c>
      <c r="B30" s="291" t="s">
        <v>168</v>
      </c>
      <c r="C30" s="422" t="n">
        <f aca="false">VLOOKUP(A30,'[2]дисп-вз'!A$4:B$70,2,0)</f>
        <v>2047</v>
      </c>
      <c r="D30" s="423" t="n">
        <v>3253</v>
      </c>
      <c r="E30" s="424" t="n">
        <f aca="false">C30/D30</f>
        <v>0.6293</v>
      </c>
      <c r="F30" s="384" t="n">
        <f aca="false">VLOOKUP(A30,'[2]дисп-вз'!A$78:C$140,3,0)</f>
        <v>4.04</v>
      </c>
      <c r="G30" s="377"/>
      <c r="H30" s="337" t="n">
        <f aca="false">F30*VLOOKUP(A30,'[1]6Весовые коэф.'!$A$6:$G$68,7,0)</f>
        <v>3.19</v>
      </c>
    </row>
    <row r="31" customFormat="false" ht="14.25" hidden="false" customHeight="false" outlineLevel="0" collapsed="false">
      <c r="A31" s="335" t="n">
        <v>560058</v>
      </c>
      <c r="B31" s="291" t="s">
        <v>169</v>
      </c>
      <c r="C31" s="422" t="n">
        <f aca="false">VLOOKUP(A31,'[2]дисп-вз'!A$4:B$70,2,0)</f>
        <v>5224</v>
      </c>
      <c r="D31" s="423" t="n">
        <v>9006</v>
      </c>
      <c r="E31" s="424" t="n">
        <f aca="false">C31/D31</f>
        <v>0.5801</v>
      </c>
      <c r="F31" s="384" t="n">
        <f aca="false">VLOOKUP(A31,'[2]дисп-вз'!A$78:C$140,3,0)</f>
        <v>3.71</v>
      </c>
      <c r="G31" s="377"/>
      <c r="H31" s="337" t="n">
        <f aca="false">F31*VLOOKUP(A31,'[1]6Весовые коэф.'!$A$6:$G$68,7,0)</f>
        <v>2.89</v>
      </c>
    </row>
    <row r="32" customFormat="false" ht="14.25" hidden="false" customHeight="false" outlineLevel="0" collapsed="false">
      <c r="A32" s="335" t="n">
        <v>560059</v>
      </c>
      <c r="B32" s="291" t="s">
        <v>170</v>
      </c>
      <c r="C32" s="422" t="n">
        <f aca="false">VLOOKUP(A32,'[2]дисп-вз'!A$4:B$70,2,0)</f>
        <v>1878</v>
      </c>
      <c r="D32" s="423" t="n">
        <v>2785</v>
      </c>
      <c r="E32" s="424" t="n">
        <f aca="false">C32/D32</f>
        <v>0.6743</v>
      </c>
      <c r="F32" s="384" t="n">
        <f aca="false">VLOOKUP(A32,'[2]дисп-вз'!A$78:C$140,3,0)</f>
        <v>4.34</v>
      </c>
      <c r="G32" s="377"/>
      <c r="H32" s="337" t="n">
        <f aca="false">F32*VLOOKUP(A32,'[1]6Весовые коэф.'!$A$6:$G$68,7,0)</f>
        <v>3.47</v>
      </c>
    </row>
    <row r="33" customFormat="false" ht="14.25" hidden="false" customHeight="false" outlineLevel="0" collapsed="false">
      <c r="A33" s="335" t="n">
        <v>560060</v>
      </c>
      <c r="B33" s="291" t="s">
        <v>171</v>
      </c>
      <c r="C33" s="422" t="n">
        <f aca="false">VLOOKUP(A33,'[2]дисп-вз'!A$4:B$70,2,0)</f>
        <v>1859</v>
      </c>
      <c r="D33" s="423" t="n">
        <v>3287</v>
      </c>
      <c r="E33" s="424" t="n">
        <f aca="false">C33/D33</f>
        <v>0.5656</v>
      </c>
      <c r="F33" s="384" t="n">
        <f aca="false">VLOOKUP(A33,'[2]дисп-вз'!A$78:C$140,3,0)</f>
        <v>3.61</v>
      </c>
      <c r="G33" s="377"/>
      <c r="H33" s="337" t="n">
        <f aca="false">F33*VLOOKUP(A33,'[1]6Весовые коэф.'!$A$6:$G$68,7,0)</f>
        <v>2.82</v>
      </c>
    </row>
    <row r="34" customFormat="false" ht="14.25" hidden="false" customHeight="false" outlineLevel="0" collapsed="false">
      <c r="A34" s="335" t="n">
        <v>560061</v>
      </c>
      <c r="B34" s="291" t="s">
        <v>172</v>
      </c>
      <c r="C34" s="422" t="n">
        <f aca="false">VLOOKUP(A34,'[2]дисп-вз'!A$4:B$70,2,0)</f>
        <v>2196</v>
      </c>
      <c r="D34" s="423" t="n">
        <v>4692</v>
      </c>
      <c r="E34" s="424" t="n">
        <f aca="false">C34/D34</f>
        <v>0.468</v>
      </c>
      <c r="F34" s="384" t="n">
        <f aca="false">VLOOKUP(A34,'[2]дисп-вз'!A$78:C$140,3,0)</f>
        <v>2.97</v>
      </c>
      <c r="G34" s="377"/>
      <c r="H34" s="337" t="n">
        <f aca="false">F34*VLOOKUP(A34,'[1]6Весовые коэф.'!$A$6:$G$68,7,0)</f>
        <v>2.32</v>
      </c>
    </row>
    <row r="35" customFormat="false" ht="14.25" hidden="false" customHeight="false" outlineLevel="0" collapsed="false">
      <c r="A35" s="335" t="n">
        <v>560062</v>
      </c>
      <c r="B35" s="291" t="s">
        <v>173</v>
      </c>
      <c r="C35" s="422" t="n">
        <f aca="false">VLOOKUP(A35,'[2]дисп-вз'!A$4:B$70,2,0)</f>
        <v>1821</v>
      </c>
      <c r="D35" s="423" t="n">
        <v>3688</v>
      </c>
      <c r="E35" s="424" t="n">
        <f aca="false">C35/D35</f>
        <v>0.4938</v>
      </c>
      <c r="F35" s="384" t="n">
        <f aca="false">VLOOKUP(A35,'[2]дисп-вз'!A$78:C$140,3,0)</f>
        <v>3.14</v>
      </c>
      <c r="G35" s="377"/>
      <c r="H35" s="337" t="n">
        <f aca="false">F35*VLOOKUP(A35,'[1]6Весовые коэф.'!$A$6:$G$68,7,0)</f>
        <v>2.51</v>
      </c>
    </row>
    <row r="36" customFormat="false" ht="14.25" hidden="false" customHeight="false" outlineLevel="0" collapsed="false">
      <c r="A36" s="335" t="n">
        <v>560063</v>
      </c>
      <c r="B36" s="291" t="s">
        <v>174</v>
      </c>
      <c r="C36" s="422" t="n">
        <f aca="false">VLOOKUP(A36,'[2]дисп-вз'!A$4:B$70,2,0)</f>
        <v>2081</v>
      </c>
      <c r="D36" s="423" t="n">
        <v>3710</v>
      </c>
      <c r="E36" s="424" t="n">
        <f aca="false">C36/D36</f>
        <v>0.5609</v>
      </c>
      <c r="F36" s="384" t="n">
        <f aca="false">VLOOKUP(A36,'[2]дисп-вз'!A$78:C$140,3,0)</f>
        <v>3.58</v>
      </c>
      <c r="G36" s="377"/>
      <c r="H36" s="337" t="n">
        <f aca="false">F36*VLOOKUP(A36,'[1]6Весовые коэф.'!$A$6:$G$68,7,0)</f>
        <v>2.76</v>
      </c>
    </row>
    <row r="37" customFormat="false" ht="14.25" hidden="false" customHeight="false" outlineLevel="0" collapsed="false">
      <c r="A37" s="335" t="n">
        <v>560064</v>
      </c>
      <c r="B37" s="291" t="s">
        <v>175</v>
      </c>
      <c r="C37" s="422" t="n">
        <f aca="false">VLOOKUP(A37,'[2]дисп-вз'!A$4:B$70,2,0)</f>
        <v>3733</v>
      </c>
      <c r="D37" s="423" t="n">
        <v>8368</v>
      </c>
      <c r="E37" s="424" t="n">
        <f aca="false">C37/D37</f>
        <v>0.4461</v>
      </c>
      <c r="F37" s="384" t="n">
        <f aca="false">VLOOKUP(A37,'[2]дисп-вз'!A$78:C$140,3,0)</f>
        <v>2.82</v>
      </c>
      <c r="G37" s="377"/>
      <c r="H37" s="337" t="n">
        <f aca="false">F37*VLOOKUP(A37,'[1]6Весовые коэф.'!$A$6:$G$68,7,0)</f>
        <v>2.17</v>
      </c>
    </row>
    <row r="38" customFormat="false" ht="14.25" hidden="false" customHeight="false" outlineLevel="0" collapsed="false">
      <c r="A38" s="335" t="n">
        <v>560065</v>
      </c>
      <c r="B38" s="291" t="s">
        <v>176</v>
      </c>
      <c r="C38" s="422" t="n">
        <f aca="false">VLOOKUP(A38,'[2]дисп-вз'!A$4:B$70,2,0)</f>
        <v>2315</v>
      </c>
      <c r="D38" s="423" t="n">
        <v>3429</v>
      </c>
      <c r="E38" s="424" t="n">
        <f aca="false">C38/D38</f>
        <v>0.6751</v>
      </c>
      <c r="F38" s="384" t="n">
        <f aca="false">VLOOKUP(A38,'[2]дисп-вз'!A$78:C$140,3,0)</f>
        <v>4.34</v>
      </c>
      <c r="G38" s="377"/>
      <c r="H38" s="337" t="n">
        <f aca="false">F38*VLOOKUP(A38,'[1]6Весовые коэф.'!$A$6:$G$68,7,0)</f>
        <v>3.52</v>
      </c>
    </row>
    <row r="39" customFormat="false" ht="14.25" hidden="false" customHeight="false" outlineLevel="0" collapsed="false">
      <c r="A39" s="335" t="n">
        <v>560066</v>
      </c>
      <c r="B39" s="291" t="s">
        <v>177</v>
      </c>
      <c r="C39" s="422" t="n">
        <f aca="false">VLOOKUP(A39,'[2]дисп-вз'!A$4:B$70,2,0)</f>
        <v>1116</v>
      </c>
      <c r="D39" s="423" t="n">
        <v>2345</v>
      </c>
      <c r="E39" s="424" t="n">
        <f aca="false">C39/D39</f>
        <v>0.4759</v>
      </c>
      <c r="F39" s="384" t="n">
        <f aca="false">VLOOKUP(A39,'[2]дисп-вз'!A$78:C$140,3,0)</f>
        <v>3.02</v>
      </c>
      <c r="G39" s="377"/>
      <c r="H39" s="337" t="n">
        <f aca="false">F39*VLOOKUP(A39,'[1]6Весовые коэф.'!$A$6:$G$68,7,0)</f>
        <v>2.42</v>
      </c>
    </row>
    <row r="40" customFormat="false" ht="14.25" hidden="false" customHeight="false" outlineLevel="0" collapsed="false">
      <c r="A40" s="335" t="n">
        <v>560067</v>
      </c>
      <c r="B40" s="291" t="s">
        <v>178</v>
      </c>
      <c r="C40" s="422" t="n">
        <f aca="false">VLOOKUP(A40,'[2]дисп-вз'!A$4:B$70,2,0)</f>
        <v>3250</v>
      </c>
      <c r="D40" s="423" t="n">
        <v>5643</v>
      </c>
      <c r="E40" s="424" t="n">
        <f aca="false">C40/D40</f>
        <v>0.5759</v>
      </c>
      <c r="F40" s="384" t="n">
        <f aca="false">VLOOKUP(A40,'[2]дисп-вз'!A$78:C$140,3,0)</f>
        <v>3.68</v>
      </c>
      <c r="G40" s="377"/>
      <c r="H40" s="337" t="n">
        <f aca="false">F40*VLOOKUP(A40,'[1]6Весовые коэф.'!$A$6:$G$68,7,0)</f>
        <v>2.8</v>
      </c>
    </row>
    <row r="41" customFormat="false" ht="14.25" hidden="false" customHeight="false" outlineLevel="0" collapsed="false">
      <c r="A41" s="335" t="n">
        <v>560068</v>
      </c>
      <c r="B41" s="291" t="s">
        <v>179</v>
      </c>
      <c r="C41" s="422" t="n">
        <f aca="false">VLOOKUP(A41,'[2]дисп-вз'!A$4:B$70,2,0)</f>
        <v>4031</v>
      </c>
      <c r="D41" s="423" t="n">
        <v>6577</v>
      </c>
      <c r="E41" s="424" t="n">
        <f aca="false">C41/D41</f>
        <v>0.6129</v>
      </c>
      <c r="F41" s="384" t="n">
        <f aca="false">VLOOKUP(A41,'[2]дисп-вз'!A$78:C$140,3,0)</f>
        <v>3.93</v>
      </c>
      <c r="G41" s="377"/>
      <c r="H41" s="337" t="n">
        <f aca="false">F41*VLOOKUP(A41,'[1]6Весовые коэф.'!$A$6:$G$68,7,0)</f>
        <v>3.03</v>
      </c>
    </row>
    <row r="42" customFormat="false" ht="14.25" hidden="false" customHeight="false" outlineLevel="0" collapsed="false">
      <c r="A42" s="335" t="n">
        <v>560069</v>
      </c>
      <c r="B42" s="291" t="s">
        <v>180</v>
      </c>
      <c r="C42" s="422" t="n">
        <f aca="false">VLOOKUP(A42,'[2]дисп-вз'!A$4:B$70,2,0)</f>
        <v>2622</v>
      </c>
      <c r="D42" s="423" t="n">
        <v>4164</v>
      </c>
      <c r="E42" s="424" t="n">
        <f aca="false">C42/D42</f>
        <v>0.6297</v>
      </c>
      <c r="F42" s="384" t="n">
        <f aca="false">VLOOKUP(A42,'[2]дисп-вз'!A$78:C$140,3,0)</f>
        <v>4.04</v>
      </c>
      <c r="G42" s="377"/>
      <c r="H42" s="337" t="n">
        <f aca="false">F42*VLOOKUP(A42,'[1]6Весовые коэф.'!$A$6:$G$68,7,0)</f>
        <v>3.15</v>
      </c>
    </row>
    <row r="43" customFormat="false" ht="14.25" hidden="false" customHeight="false" outlineLevel="0" collapsed="false">
      <c r="A43" s="335" t="n">
        <v>560070</v>
      </c>
      <c r="B43" s="291" t="s">
        <v>181</v>
      </c>
      <c r="C43" s="422" t="n">
        <f aca="false">VLOOKUP(A43,'[2]дисп-вз'!A$4:B$70,2,0)</f>
        <v>10130</v>
      </c>
      <c r="D43" s="423" t="n">
        <v>13725</v>
      </c>
      <c r="E43" s="424" t="n">
        <f aca="false">C43/D43</f>
        <v>0.7381</v>
      </c>
      <c r="F43" s="384" t="n">
        <f aca="false">VLOOKUP(A43,'[2]дисп-вз'!A$78:C$140,3,0)</f>
        <v>4.76</v>
      </c>
      <c r="G43" s="377"/>
      <c r="H43" s="337" t="n">
        <f aca="false">F43*VLOOKUP(A43,'[1]6Весовые коэф.'!$A$6:$G$68,7,0)</f>
        <v>3.62</v>
      </c>
    </row>
    <row r="44" customFormat="false" ht="14.25" hidden="false" customHeight="false" outlineLevel="0" collapsed="false">
      <c r="A44" s="335" t="n">
        <v>560071</v>
      </c>
      <c r="B44" s="291" t="s">
        <v>182</v>
      </c>
      <c r="C44" s="422" t="n">
        <f aca="false">VLOOKUP(A44,'[2]дисп-вз'!A$4:B$70,2,0)</f>
        <v>2560</v>
      </c>
      <c r="D44" s="423" t="n">
        <v>4688</v>
      </c>
      <c r="E44" s="424" t="n">
        <f aca="false">C44/D44</f>
        <v>0.5461</v>
      </c>
      <c r="F44" s="384" t="n">
        <f aca="false">VLOOKUP(A44,'[2]дисп-вз'!A$78:C$140,3,0)</f>
        <v>3.49</v>
      </c>
      <c r="G44" s="377"/>
      <c r="H44" s="337" t="n">
        <f aca="false">F44*VLOOKUP(A44,'[1]6Весовые коэф.'!$A$6:$G$68,7,0)</f>
        <v>2.62</v>
      </c>
    </row>
    <row r="45" customFormat="false" ht="14.25" hidden="false" customHeight="false" outlineLevel="0" collapsed="false">
      <c r="A45" s="335" t="n">
        <v>560072</v>
      </c>
      <c r="B45" s="291" t="s">
        <v>183</v>
      </c>
      <c r="C45" s="422" t="n">
        <f aca="false">VLOOKUP(A45,'[2]дисп-вз'!A$4:B$70,2,0)</f>
        <v>3351</v>
      </c>
      <c r="D45" s="423" t="n">
        <v>5195</v>
      </c>
      <c r="E45" s="424" t="n">
        <f aca="false">C45/D45</f>
        <v>0.645</v>
      </c>
      <c r="F45" s="384" t="n">
        <f aca="false">VLOOKUP(A45,'[2]дисп-вз'!A$78:C$140,3,0)</f>
        <v>4.14</v>
      </c>
      <c r="G45" s="377"/>
      <c r="H45" s="337" t="n">
        <f aca="false">F45*VLOOKUP(A45,'[1]6Весовые коэф.'!$A$6:$G$68,7,0)</f>
        <v>3.27</v>
      </c>
    </row>
    <row r="46" customFormat="false" ht="14.25" hidden="false" customHeight="false" outlineLevel="0" collapsed="false">
      <c r="A46" s="335" t="n">
        <v>560073</v>
      </c>
      <c r="B46" s="291" t="s">
        <v>184</v>
      </c>
      <c r="C46" s="422" t="n">
        <f aca="false">VLOOKUP(A46,'[2]дисп-вз'!A$4:B$70,2,0)</f>
        <v>1864</v>
      </c>
      <c r="D46" s="423" t="n">
        <v>2940</v>
      </c>
      <c r="E46" s="424" t="n">
        <f aca="false">C46/D46</f>
        <v>0.634</v>
      </c>
      <c r="F46" s="384" t="n">
        <f aca="false">VLOOKUP(A46,'[2]дисп-вз'!A$78:C$140,3,0)</f>
        <v>4.07</v>
      </c>
      <c r="G46" s="377"/>
      <c r="H46" s="337" t="n">
        <f aca="false">F46*VLOOKUP(A46,'[1]6Весовые коэф.'!$A$6:$G$68,7,0)</f>
        <v>3.38</v>
      </c>
    </row>
    <row r="47" customFormat="false" ht="14.25" hidden="false" customHeight="false" outlineLevel="0" collapsed="false">
      <c r="A47" s="335" t="n">
        <v>560074</v>
      </c>
      <c r="B47" s="291" t="s">
        <v>185</v>
      </c>
      <c r="C47" s="422" t="n">
        <f aca="false">VLOOKUP(A47,'[2]дисп-вз'!A$4:B$70,2,0)</f>
        <v>2521</v>
      </c>
      <c r="D47" s="423" t="n">
        <v>4551</v>
      </c>
      <c r="E47" s="424" t="n">
        <f aca="false">C47/D47</f>
        <v>0.5539</v>
      </c>
      <c r="F47" s="384" t="n">
        <f aca="false">VLOOKUP(A47,'[2]дисп-вз'!A$78:C$140,3,0)</f>
        <v>3.54</v>
      </c>
      <c r="G47" s="377"/>
      <c r="H47" s="337" t="n">
        <f aca="false">F47*VLOOKUP(A47,'[1]6Весовые коэф.'!$A$6:$G$68,7,0)</f>
        <v>2.73</v>
      </c>
    </row>
    <row r="48" customFormat="false" ht="14.25" hidden="false" customHeight="false" outlineLevel="0" collapsed="false">
      <c r="A48" s="335" t="n">
        <v>560075</v>
      </c>
      <c r="B48" s="291" t="s">
        <v>186</v>
      </c>
      <c r="C48" s="422" t="n">
        <f aca="false">VLOOKUP(A48,'[2]дисп-вз'!A$4:B$70,2,0)</f>
        <v>5038</v>
      </c>
      <c r="D48" s="423" t="n">
        <v>7442</v>
      </c>
      <c r="E48" s="424" t="n">
        <f aca="false">C48/D48</f>
        <v>0.677</v>
      </c>
      <c r="F48" s="384" t="n">
        <f aca="false">VLOOKUP(A48,'[2]дисп-вз'!A$78:C$140,3,0)</f>
        <v>4.36</v>
      </c>
      <c r="G48" s="377"/>
      <c r="H48" s="337" t="n">
        <f aca="false">F48*VLOOKUP(A48,'[1]6Весовые коэф.'!$A$6:$G$68,7,0)</f>
        <v>3.36</v>
      </c>
    </row>
    <row r="49" customFormat="false" ht="14.25" hidden="false" customHeight="false" outlineLevel="0" collapsed="false">
      <c r="A49" s="335" t="n">
        <v>560076</v>
      </c>
      <c r="B49" s="291" t="s">
        <v>187</v>
      </c>
      <c r="C49" s="422" t="n">
        <f aca="false">VLOOKUP(A49,'[2]дисп-вз'!A$4:B$70,2,0)</f>
        <v>1108</v>
      </c>
      <c r="D49" s="423" t="n">
        <v>2476</v>
      </c>
      <c r="E49" s="424" t="n">
        <f aca="false">C49/D49</f>
        <v>0.4475</v>
      </c>
      <c r="F49" s="384" t="n">
        <f aca="false">VLOOKUP(A49,'[2]дисп-вз'!A$78:C$140,3,0)</f>
        <v>2.83</v>
      </c>
      <c r="G49" s="377"/>
      <c r="H49" s="337" t="n">
        <f aca="false">F49*VLOOKUP(A49,'[1]6Весовые коэф.'!$A$6:$G$68,7,0)</f>
        <v>2.21</v>
      </c>
    </row>
    <row r="50" customFormat="false" ht="14.25" hidden="false" customHeight="false" outlineLevel="0" collapsed="false">
      <c r="A50" s="335" t="n">
        <v>560077</v>
      </c>
      <c r="B50" s="291" t="s">
        <v>188</v>
      </c>
      <c r="C50" s="422" t="n">
        <f aca="false">VLOOKUP(A50,'[2]дисп-вз'!A$4:B$70,2,0)</f>
        <v>1558</v>
      </c>
      <c r="D50" s="423" t="n">
        <v>2799</v>
      </c>
      <c r="E50" s="424" t="n">
        <f aca="false">C50/D50</f>
        <v>0.5566</v>
      </c>
      <c r="F50" s="384" t="n">
        <f aca="false">VLOOKUP(A50,'[2]дисп-вз'!A$78:C$140,3,0)</f>
        <v>3.56</v>
      </c>
      <c r="G50" s="377"/>
      <c r="H50" s="337" t="n">
        <f aca="false">F50*VLOOKUP(A50,'[1]6Весовые коэф.'!$A$6:$G$68,7,0)</f>
        <v>2.95</v>
      </c>
    </row>
    <row r="51" customFormat="false" ht="14.25" hidden="false" customHeight="false" outlineLevel="0" collapsed="false">
      <c r="A51" s="335" t="n">
        <v>560078</v>
      </c>
      <c r="B51" s="291" t="s">
        <v>189</v>
      </c>
      <c r="C51" s="422" t="n">
        <f aca="false">VLOOKUP(A51,'[2]дисп-вз'!A$4:B$70,2,0)</f>
        <v>3906</v>
      </c>
      <c r="D51" s="423" t="n">
        <v>8492</v>
      </c>
      <c r="E51" s="424" t="n">
        <f aca="false">C51/D51</f>
        <v>0.46</v>
      </c>
      <c r="F51" s="384" t="n">
        <f aca="false">VLOOKUP(A51,'[2]дисп-вз'!A$78:C$140,3,0)</f>
        <v>2.91</v>
      </c>
      <c r="G51" s="377"/>
      <c r="H51" s="337" t="n">
        <f aca="false">F51*VLOOKUP(A51,'[1]6Весовые коэф.'!$A$6:$G$68,7,0)</f>
        <v>2.18</v>
      </c>
    </row>
    <row r="52" customFormat="false" ht="14.25" hidden="false" customHeight="false" outlineLevel="0" collapsed="false">
      <c r="A52" s="335" t="n">
        <v>560079</v>
      </c>
      <c r="B52" s="291" t="s">
        <v>337</v>
      </c>
      <c r="C52" s="422" t="n">
        <f aca="false">VLOOKUP(A52,'[2]дисп-вз'!A$4:B$70,2,0)</f>
        <v>6102</v>
      </c>
      <c r="D52" s="423" t="n">
        <v>8607</v>
      </c>
      <c r="E52" s="424" t="n">
        <f aca="false">C52/D52</f>
        <v>0.709</v>
      </c>
      <c r="F52" s="384" t="n">
        <f aca="false">VLOOKUP(A52,'[2]дисп-вз'!A$78:C$140,3,0)</f>
        <v>4.57</v>
      </c>
      <c r="G52" s="377" t="n">
        <v>1</v>
      </c>
      <c r="H52" s="337" t="n">
        <f aca="false">F52*VLOOKUP(A52,'[1]6Весовые коэф.'!$A$6:$G$68,7,0)*0</f>
        <v>0</v>
      </c>
    </row>
    <row r="53" customFormat="false" ht="14.25" hidden="false" customHeight="false" outlineLevel="0" collapsed="false">
      <c r="A53" s="335" t="n">
        <v>560080</v>
      </c>
      <c r="B53" s="291" t="s">
        <v>191</v>
      </c>
      <c r="C53" s="422" t="n">
        <f aca="false">VLOOKUP(A53,'[2]дисп-вз'!A$4:B$70,2,0)</f>
        <v>2857</v>
      </c>
      <c r="D53" s="423" t="n">
        <v>4510</v>
      </c>
      <c r="E53" s="424" t="n">
        <f aca="false">C53/D53</f>
        <v>0.6335</v>
      </c>
      <c r="F53" s="384" t="n">
        <f aca="false">VLOOKUP(A53,'[2]дисп-вз'!A$78:C$140,3,0)</f>
        <v>4.07</v>
      </c>
      <c r="G53" s="377"/>
      <c r="H53" s="337" t="n">
        <f aca="false">F53*VLOOKUP(A53,'[1]6Весовые коэф.'!$A$6:$G$68,7,0)</f>
        <v>3.17</v>
      </c>
    </row>
    <row r="54" customFormat="false" ht="14.25" hidden="false" customHeight="false" outlineLevel="0" collapsed="false">
      <c r="A54" s="335" t="n">
        <v>560081</v>
      </c>
      <c r="B54" s="291" t="s">
        <v>192</v>
      </c>
      <c r="C54" s="422" t="n">
        <f aca="false">VLOOKUP(A54,'[2]дисп-вз'!A$4:B$70,2,0)</f>
        <v>3163</v>
      </c>
      <c r="D54" s="423" t="n">
        <v>5280</v>
      </c>
      <c r="E54" s="424" t="n">
        <f aca="false">C54/D54</f>
        <v>0.5991</v>
      </c>
      <c r="F54" s="384" t="n">
        <f aca="false">VLOOKUP(A54,'[2]дисп-вз'!A$78:C$140,3,0)</f>
        <v>3.84</v>
      </c>
      <c r="G54" s="377"/>
      <c r="H54" s="337" t="n">
        <f aca="false">F54*VLOOKUP(A54,'[1]6Весовые коэф.'!$A$6:$G$68,7,0)</f>
        <v>2.88</v>
      </c>
    </row>
    <row r="55" customFormat="false" ht="14.25" hidden="false" customHeight="false" outlineLevel="0" collapsed="false">
      <c r="A55" s="335" t="n">
        <v>560082</v>
      </c>
      <c r="B55" s="291" t="s">
        <v>193</v>
      </c>
      <c r="C55" s="422" t="n">
        <f aca="false">VLOOKUP(A55,'[2]дисп-вз'!A$4:B$70,2,0)</f>
        <v>2209</v>
      </c>
      <c r="D55" s="423" t="n">
        <v>4075</v>
      </c>
      <c r="E55" s="424" t="n">
        <f aca="false">C55/D55</f>
        <v>0.5421</v>
      </c>
      <c r="F55" s="384" t="n">
        <f aca="false">VLOOKUP(A55,'[2]дисп-вз'!A$78:C$140,3,0)</f>
        <v>3.46</v>
      </c>
      <c r="G55" s="377"/>
      <c r="H55" s="337" t="n">
        <f aca="false">F55*VLOOKUP(A55,'[1]6Весовые коэф.'!$A$6:$G$68,7,0)</f>
        <v>2.8</v>
      </c>
    </row>
    <row r="56" customFormat="false" ht="14.25" hidden="false" customHeight="false" outlineLevel="0" collapsed="false">
      <c r="A56" s="335" t="n">
        <v>560083</v>
      </c>
      <c r="B56" s="291" t="s">
        <v>194</v>
      </c>
      <c r="C56" s="422" t="n">
        <f aca="false">VLOOKUP(A56,'[2]дисп-вз'!A$4:B$70,2,0)</f>
        <v>1518</v>
      </c>
      <c r="D56" s="423" t="n">
        <v>3806</v>
      </c>
      <c r="E56" s="424" t="n">
        <f aca="false">C56/D56</f>
        <v>0.3988</v>
      </c>
      <c r="F56" s="384" t="n">
        <f aca="false">VLOOKUP(A56,'[2]дисп-вз'!A$78:C$140,3,0)</f>
        <v>2.51</v>
      </c>
      <c r="G56" s="377"/>
      <c r="H56" s="337" t="n">
        <f aca="false">F56*VLOOKUP(A56,'[1]6Весовые коэф.'!$A$6:$G$68,7,0)</f>
        <v>2.03</v>
      </c>
    </row>
    <row r="57" customFormat="false" ht="14.25" hidden="false" customHeight="false" outlineLevel="0" collapsed="false">
      <c r="A57" s="335" t="n">
        <v>560084</v>
      </c>
      <c r="B57" s="291" t="s">
        <v>195</v>
      </c>
      <c r="C57" s="422" t="n">
        <f aca="false">VLOOKUP(A57,'[2]дисп-вз'!A$4:B$70,2,0)</f>
        <v>3110</v>
      </c>
      <c r="D57" s="423" t="n">
        <v>5688</v>
      </c>
      <c r="E57" s="424" t="n">
        <f aca="false">C57/D57</f>
        <v>0.5468</v>
      </c>
      <c r="F57" s="384" t="n">
        <f aca="false">VLOOKUP(A57,'[2]дисп-вз'!A$78:C$140,3,0)</f>
        <v>3.49</v>
      </c>
      <c r="G57" s="377"/>
      <c r="H57" s="337" t="n">
        <f aca="false">F57*VLOOKUP(A57,'[1]6Весовые коэф.'!$A$6:$G$68,7,0)</f>
        <v>2.58</v>
      </c>
    </row>
    <row r="58" customFormat="false" ht="25.5" hidden="false" customHeight="false" outlineLevel="0" collapsed="false">
      <c r="A58" s="335" t="n">
        <v>560085</v>
      </c>
      <c r="B58" s="291" t="s">
        <v>196</v>
      </c>
      <c r="C58" s="422" t="n">
        <f aca="false">VLOOKUP(A58,'[2]дисп-вз'!A$4:B$70,2,0)</f>
        <v>1482</v>
      </c>
      <c r="D58" s="423" t="n">
        <v>2220</v>
      </c>
      <c r="E58" s="424" t="n">
        <f aca="false">C58/D58</f>
        <v>0.6676</v>
      </c>
      <c r="F58" s="384" t="n">
        <f aca="false">VLOOKUP(A58,'[2]дисп-вз'!A$78:C$140,3,0)</f>
        <v>4.29</v>
      </c>
      <c r="G58" s="377"/>
      <c r="H58" s="337" t="n">
        <f aca="false">F58*VLOOKUP(A58,'[1]6Весовые коэф.'!$A$6:$G$68,7,0)</f>
        <v>3.99</v>
      </c>
    </row>
    <row r="59" customFormat="false" ht="25.5" hidden="false" customHeight="false" outlineLevel="0" collapsed="false">
      <c r="A59" s="335" t="n">
        <v>560086</v>
      </c>
      <c r="B59" s="291" t="s">
        <v>197</v>
      </c>
      <c r="C59" s="422" t="n">
        <f aca="false">VLOOKUP(A59,'[2]дисп-вз'!A$4:B$70,2,0)</f>
        <v>3319</v>
      </c>
      <c r="D59" s="423" t="n">
        <v>4646</v>
      </c>
      <c r="E59" s="424" t="n">
        <f aca="false">C59/D59</f>
        <v>0.7144</v>
      </c>
      <c r="F59" s="384" t="n">
        <f aca="false">VLOOKUP(A59,'[2]дисп-вз'!A$78:C$140,3,0)</f>
        <v>4.6</v>
      </c>
      <c r="G59" s="377"/>
      <c r="H59" s="337" t="n">
        <f aca="false">F59*VLOOKUP(A59,'[1]6Весовые коэф.'!$A$6:$G$68,7,0)</f>
        <v>4.46</v>
      </c>
    </row>
    <row r="60" customFormat="false" ht="14.25" hidden="false" customHeight="false" outlineLevel="0" collapsed="false">
      <c r="A60" s="335" t="n">
        <v>560087</v>
      </c>
      <c r="B60" s="291" t="s">
        <v>198</v>
      </c>
      <c r="C60" s="422" t="n">
        <f aca="false">VLOOKUP(A60,'[2]дисп-вз'!A$4:B$70,2,0)</f>
        <v>2740</v>
      </c>
      <c r="D60" s="423" t="n">
        <v>6223</v>
      </c>
      <c r="E60" s="424" t="n">
        <f aca="false">C60/D60</f>
        <v>0.4403</v>
      </c>
      <c r="F60" s="384" t="n">
        <f aca="false">VLOOKUP(A60,'[2]дисп-вз'!A$78:C$140,3,0)</f>
        <v>2.78</v>
      </c>
      <c r="G60" s="377"/>
      <c r="H60" s="337" t="n">
        <f aca="false">F60*VLOOKUP(A60,'[1]6Весовые коэф.'!$A$6:$G$68,7,0)</f>
        <v>2.78</v>
      </c>
    </row>
    <row r="61" customFormat="false" ht="25.5" hidden="false" customHeight="false" outlineLevel="0" collapsed="false">
      <c r="A61" s="335" t="n">
        <v>560088</v>
      </c>
      <c r="B61" s="291" t="s">
        <v>199</v>
      </c>
      <c r="C61" s="422" t="n">
        <f aca="false">VLOOKUP(A61,'[2]дисп-вз'!A$4:B$70,2,0)</f>
        <v>582</v>
      </c>
      <c r="D61" s="423" t="n">
        <v>1359</v>
      </c>
      <c r="E61" s="424" t="n">
        <f aca="false">C61/D61</f>
        <v>0.4283</v>
      </c>
      <c r="F61" s="384" t="n">
        <f aca="false">VLOOKUP(A61,'[2]дисп-вз'!A$78:C$140,3,0)</f>
        <v>2.7</v>
      </c>
      <c r="G61" s="377"/>
      <c r="H61" s="337" t="n">
        <f aca="false">F61*VLOOKUP(A61,'[1]6Весовые коэф.'!$A$6:$G$68,7,0)</f>
        <v>2.7</v>
      </c>
    </row>
    <row r="62" customFormat="false" ht="25.5" hidden="false" customHeight="false" outlineLevel="0" collapsed="false">
      <c r="A62" s="335" t="n">
        <v>560089</v>
      </c>
      <c r="B62" s="291" t="s">
        <v>200</v>
      </c>
      <c r="C62" s="422" t="n">
        <f aca="false">VLOOKUP(A62,'[2]дисп-вз'!A$4:B$70,2,0)</f>
        <v>648</v>
      </c>
      <c r="D62" s="423" t="n">
        <v>920</v>
      </c>
      <c r="E62" s="424" t="n">
        <f aca="false">C62/D62</f>
        <v>0.7043</v>
      </c>
      <c r="F62" s="384" t="n">
        <f aca="false">VLOOKUP(A62,'[2]дисп-вз'!A$78:C$140,3,0)</f>
        <v>4.54</v>
      </c>
      <c r="G62" s="377"/>
      <c r="H62" s="337" t="n">
        <f aca="false">F62*VLOOKUP(A62,'[1]6Весовые коэф.'!$A$6:$G$68,7,0)</f>
        <v>4.54</v>
      </c>
    </row>
    <row r="63" customFormat="false" ht="25.5" hidden="false" customHeight="false" outlineLevel="0" collapsed="false">
      <c r="A63" s="335" t="n">
        <v>560096</v>
      </c>
      <c r="B63" s="291" t="s">
        <v>201</v>
      </c>
      <c r="C63" s="422" t="n">
        <f aca="false">VLOOKUP(A63,'[2]дисп-вз'!A$4:B$70,2,0)</f>
        <v>10</v>
      </c>
      <c r="D63" s="423" t="n">
        <v>157</v>
      </c>
      <c r="E63" s="424" t="n">
        <f aca="false">C63/D63</f>
        <v>0.0637</v>
      </c>
      <c r="F63" s="384" t="n">
        <f aca="false">VLOOKUP(A63,'[2]дисп-вз'!A$78:C$140,3,0)</f>
        <v>0.28</v>
      </c>
      <c r="G63" s="377"/>
      <c r="H63" s="337" t="n">
        <f aca="false">F63*VLOOKUP(A63,'[1]6Весовые коэф.'!$A$6:$G$68,7,0)</f>
        <v>0.26</v>
      </c>
    </row>
    <row r="64" customFormat="false" ht="14.25" hidden="false" customHeight="false" outlineLevel="0" collapsed="false">
      <c r="A64" s="335" t="n">
        <v>560098</v>
      </c>
      <c r="B64" s="291" t="s">
        <v>202</v>
      </c>
      <c r="C64" s="422" t="n">
        <f aca="false">VLOOKUP(A64,'[2]дисп-вз'!A$4:B$70,2,0)</f>
        <v>346</v>
      </c>
      <c r="D64" s="423" t="n">
        <v>735</v>
      </c>
      <c r="E64" s="424" t="n">
        <f aca="false">C64/D64</f>
        <v>0.4707</v>
      </c>
      <c r="F64" s="384" t="n">
        <f aca="false">VLOOKUP(A64,'[2]дисп-вз'!A$78:C$140,3,0)</f>
        <v>2.98</v>
      </c>
      <c r="G64" s="377"/>
      <c r="H64" s="337" t="n">
        <f aca="false">F64*VLOOKUP(A64,'[1]6Весовые коэф.'!$A$6:$G$68,7,0)</f>
        <v>2.98</v>
      </c>
    </row>
    <row r="65" customFormat="false" ht="25.5" hidden="false" customHeight="false" outlineLevel="0" collapsed="false">
      <c r="A65" s="335" t="n">
        <v>560099</v>
      </c>
      <c r="B65" s="291" t="s">
        <v>203</v>
      </c>
      <c r="C65" s="422" t="n">
        <f aca="false">VLOOKUP(A65,'[2]дисп-вз'!A$4:B$70,2,0)</f>
        <v>15</v>
      </c>
      <c r="D65" s="423" t="n">
        <v>691</v>
      </c>
      <c r="E65" s="424" t="n">
        <f aca="false">C65/D65</f>
        <v>0.0217</v>
      </c>
      <c r="F65" s="384" t="n">
        <f aca="false">VLOOKUP(A65,'[2]дисп-вз'!A$78:C$140,3,0)</f>
        <v>0</v>
      </c>
      <c r="G65" s="377"/>
      <c r="H65" s="337" t="n">
        <f aca="false">F65*VLOOKUP(A65,'[1]6Весовые коэф.'!$A$6:$G$68,7,0)</f>
        <v>0</v>
      </c>
    </row>
    <row r="66" customFormat="false" ht="25.5" hidden="false" customHeight="false" outlineLevel="0" collapsed="false">
      <c r="A66" s="335" t="n">
        <v>560101</v>
      </c>
      <c r="B66" s="291" t="s">
        <v>204</v>
      </c>
      <c r="C66" s="422" t="n">
        <f aca="false">VLOOKUP(A66,'[2]дисп-вз'!A$4:B$70,2,0)</f>
        <v>1905</v>
      </c>
      <c r="D66" s="423" t="n">
        <v>2719</v>
      </c>
      <c r="E66" s="424" t="n">
        <f aca="false">C66/D66</f>
        <v>0.7006</v>
      </c>
      <c r="F66" s="384" t="n">
        <f aca="false">VLOOKUP(A66,'[2]дисп-вз'!A$78:C$140,3,0)</f>
        <v>4.51</v>
      </c>
      <c r="G66" s="377"/>
      <c r="H66" s="337" t="n">
        <f aca="false">F66*VLOOKUP(A66,'[1]6Весовые коэф.'!$A$6:$G$68,7,0)</f>
        <v>4.51</v>
      </c>
    </row>
    <row r="67" customFormat="false" ht="38.25" hidden="false" customHeight="false" outlineLevel="0" collapsed="false">
      <c r="A67" s="335" t="n">
        <v>560206</v>
      </c>
      <c r="B67" s="291" t="s">
        <v>205</v>
      </c>
      <c r="C67" s="422" t="n">
        <f aca="false">VLOOKUP(A67,'[2]дисп-вз'!A$4:B$70,2,0)</f>
        <v>12077</v>
      </c>
      <c r="D67" s="425" t="n">
        <v>20477</v>
      </c>
      <c r="E67" s="424" t="n">
        <f aca="false">C67/D67</f>
        <v>0.5898</v>
      </c>
      <c r="F67" s="384" t="n">
        <f aca="false">VLOOKUP(A67,'[2]дисп-вз'!A$78:C$140,3,0)</f>
        <v>3.78</v>
      </c>
      <c r="G67" s="377"/>
      <c r="H67" s="337" t="n">
        <f aca="false">F67*VLOOKUP(A67,'[1]6Весовые коэф.'!$A$6:$G$68,7,0)</f>
        <v>3.78</v>
      </c>
    </row>
    <row r="68" s="323" customFormat="true" ht="14.25" hidden="false" customHeight="false" outlineLevel="0" collapsed="false">
      <c r="A68" s="348"/>
      <c r="B68" s="426" t="s">
        <v>371</v>
      </c>
      <c r="C68" s="427" t="n">
        <f aca="false">SUM(C5:C67)</f>
        <v>238372</v>
      </c>
      <c r="D68" s="427" t="n">
        <f aca="false">SUM(D5:D67)</f>
        <v>381355</v>
      </c>
      <c r="E68" s="424" t="n">
        <f aca="false">C68/D68</f>
        <v>0.6251</v>
      </c>
      <c r="F68" s="428"/>
      <c r="G68" s="429"/>
      <c r="H68" s="368"/>
    </row>
  </sheetData>
  <mergeCells count="3">
    <mergeCell ref="E1:H1"/>
    <mergeCell ref="A2:H2"/>
    <mergeCell ref="B3:H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L1" activeCellId="0" sqref="L1:O1"/>
    </sheetView>
  </sheetViews>
  <sheetFormatPr defaultColWidth="9.0546875" defaultRowHeight="12.75" zeroHeight="false" outlineLevelRow="0" outlineLevelCol="0"/>
  <cols>
    <col collapsed="false" customWidth="true" hidden="true" outlineLevel="0" max="1" min="1" style="213" width="6.99"/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430" width="9.41"/>
    <col collapsed="false" customWidth="true" hidden="false" outlineLevel="0" max="8" min="8" style="430" width="9.56"/>
    <col collapsed="false" customWidth="true" hidden="false" outlineLevel="0" max="9" min="9" style="323" width="10.71"/>
    <col collapsed="false" customWidth="true" hidden="false" outlineLevel="0" max="10" min="10" style="323" width="8.41"/>
    <col collapsed="false" customWidth="true" hidden="false" outlineLevel="0" max="11" min="11" style="431" width="10.28"/>
    <col collapsed="false" customWidth="true" hidden="false" outlineLevel="0" max="12" min="12" style="413" width="11.13"/>
    <col collapsed="false" customWidth="true" hidden="false" outlineLevel="0" max="13" min="13" style="353" width="10.41"/>
    <col collapsed="false" customWidth="true" hidden="false" outlineLevel="0" max="14" min="14" style="353" width="7.28"/>
    <col collapsed="false" customWidth="true" hidden="false" outlineLevel="0" max="15" min="15" style="323" width="11.99"/>
  </cols>
  <sheetData>
    <row r="1" customFormat="false" ht="36.75" hidden="false" customHeight="true" outlineLevel="0" collapsed="false">
      <c r="C1" s="432"/>
      <c r="G1" s="433"/>
      <c r="H1" s="205"/>
      <c r="I1" s="328"/>
      <c r="J1" s="342"/>
      <c r="K1" s="328"/>
      <c r="L1" s="266" t="s">
        <v>379</v>
      </c>
      <c r="M1" s="266"/>
      <c r="N1" s="266"/>
      <c r="O1" s="266"/>
    </row>
    <row r="2" customFormat="false" ht="34.5" hidden="false" customHeight="true" outlineLevel="0" collapsed="false">
      <c r="A2" s="434" t="s">
        <v>380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</row>
    <row r="3" customFormat="false" ht="52.5" hidden="false" customHeight="true" outlineLevel="0" collapsed="false">
      <c r="B3" s="416" t="s">
        <v>381</v>
      </c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</row>
    <row r="4" customFormat="false" ht="61.5" hidden="false" customHeight="true" outlineLevel="0" collapsed="false">
      <c r="A4" s="344" t="s">
        <v>308</v>
      </c>
      <c r="B4" s="435" t="s">
        <v>326</v>
      </c>
      <c r="C4" s="436" t="s">
        <v>382</v>
      </c>
      <c r="D4" s="436"/>
      <c r="E4" s="417" t="s">
        <v>383</v>
      </c>
      <c r="F4" s="417"/>
      <c r="G4" s="437" t="s">
        <v>384</v>
      </c>
      <c r="H4" s="437"/>
      <c r="I4" s="438" t="s">
        <v>385</v>
      </c>
      <c r="J4" s="438"/>
      <c r="K4" s="419" t="s">
        <v>353</v>
      </c>
      <c r="L4" s="419"/>
      <c r="M4" s="366" t="s">
        <v>354</v>
      </c>
      <c r="N4" s="366"/>
      <c r="O4" s="365" t="s">
        <v>386</v>
      </c>
    </row>
    <row r="5" customFormat="false" ht="24" hidden="false" customHeight="false" outlineLevel="0" collapsed="false">
      <c r="A5" s="344"/>
      <c r="B5" s="435"/>
      <c r="C5" s="439" t="s">
        <v>356</v>
      </c>
      <c r="D5" s="368" t="s">
        <v>357</v>
      </c>
      <c r="E5" s="439" t="s">
        <v>356</v>
      </c>
      <c r="F5" s="368" t="s">
        <v>357</v>
      </c>
      <c r="G5" s="439" t="s">
        <v>356</v>
      </c>
      <c r="H5" s="368" t="s">
        <v>357</v>
      </c>
      <c r="I5" s="439" t="s">
        <v>356</v>
      </c>
      <c r="J5" s="368" t="s">
        <v>357</v>
      </c>
      <c r="K5" s="439" t="s">
        <v>356</v>
      </c>
      <c r="L5" s="368" t="s">
        <v>357</v>
      </c>
      <c r="M5" s="369" t="s">
        <v>356</v>
      </c>
      <c r="N5" s="370" t="s">
        <v>357</v>
      </c>
      <c r="O5" s="371" t="s">
        <v>358</v>
      </c>
    </row>
    <row r="6" customFormat="false" ht="25.5" hidden="false" customHeight="false" outlineLevel="0" collapsed="false">
      <c r="A6" s="335" t="n">
        <v>560002</v>
      </c>
      <c r="B6" s="291" t="s">
        <v>142</v>
      </c>
      <c r="C6" s="422" t="n">
        <f aca="false">VLOOKUP(A6,[2]пц!A$3:D$67,4,0)</f>
        <v>15325</v>
      </c>
      <c r="D6" s="422" t="n">
        <f aca="false">VLOOKUP(A6,[2]пц!A$144:D$208,4,0)</f>
        <v>1</v>
      </c>
      <c r="E6" s="422" t="n">
        <f aca="false">VLOOKUP(A6,'[2]пц от АПП'!$A$4:D$68,4,0)</f>
        <v>55706</v>
      </c>
      <c r="F6" s="422" t="n">
        <f aca="false">VLOOKUP(A6,'[2]пц от АПП'!A$146:D$210,4,0)</f>
        <v>11</v>
      </c>
      <c r="G6" s="383" t="n">
        <f aca="false">C6/E6</f>
        <v>0.2751</v>
      </c>
      <c r="H6" s="383" t="n">
        <f aca="false">D6/F6</f>
        <v>0.0909</v>
      </c>
      <c r="I6" s="337" t="n">
        <f aca="false">VLOOKUP(A6,[2]пц!A$287:D$349,4,0)</f>
        <v>5</v>
      </c>
      <c r="J6" s="440" t="n">
        <f aca="false">VLOOKUP(A6,[2]пц!A$357:D$419,4,0)</f>
        <v>0</v>
      </c>
      <c r="K6" s="337" t="n">
        <f aca="false">I6*VLOOKUP(A6,'[1]6Весовые коэф.'!$A$6:$G$68,7,0)</f>
        <v>5</v>
      </c>
      <c r="L6" s="384" t="n">
        <f aca="false">J6*VLOOKUP(A6,'[1]6Весовые коэф.'!$A$6:$G$68,6,0)</f>
        <v>0</v>
      </c>
      <c r="M6" s="377"/>
      <c r="N6" s="378"/>
      <c r="O6" s="379" t="n">
        <f aca="false">L6+K6</f>
        <v>5</v>
      </c>
    </row>
    <row r="7" customFormat="false" ht="25.5" hidden="false" customHeight="false" outlineLevel="0" collapsed="false">
      <c r="A7" s="335" t="n">
        <v>560014</v>
      </c>
      <c r="B7" s="291" t="s">
        <v>336</v>
      </c>
      <c r="C7" s="422" t="n">
        <f aca="false">VLOOKUP(A7,[2]пц!A$3:D$67,4,0)</f>
        <v>4773</v>
      </c>
      <c r="D7" s="422" t="n">
        <f aca="false">VLOOKUP(A7,[2]пц!A$144:D$208,4,0)</f>
        <v>50</v>
      </c>
      <c r="E7" s="422" t="n">
        <f aca="false">VLOOKUP(A7,'[2]пц от АПП'!$A$4:D$68,4,0)</f>
        <v>12568</v>
      </c>
      <c r="F7" s="422" t="n">
        <f aca="false">VLOOKUP(A7,'[2]пц от АПП'!A$146:D$210,4,0)</f>
        <v>177</v>
      </c>
      <c r="G7" s="383" t="n">
        <f aca="false">C7/E7</f>
        <v>0.3798</v>
      </c>
      <c r="H7" s="383" t="n">
        <f aca="false">D7/F7</f>
        <v>0.2825</v>
      </c>
      <c r="I7" s="337" t="n">
        <f aca="false">VLOOKUP(A7,[2]пц!A$287:D$349,4,0)</f>
        <v>5</v>
      </c>
      <c r="J7" s="440" t="n">
        <f aca="false">VLOOKUP(A7,[2]пц!A$357:D$419,4,0)</f>
        <v>2.57</v>
      </c>
      <c r="K7" s="337" t="n">
        <f aca="false">I7*VLOOKUP(A7,'[1]6Весовые коэф.'!$A$6:$G$68,7,0)</f>
        <v>4.8</v>
      </c>
      <c r="L7" s="384" t="n">
        <f aca="false">J7*VLOOKUP(A7,'[1]6Весовые коэф.'!$A$6:$G$68,6,0)</f>
        <v>0.1</v>
      </c>
      <c r="M7" s="377"/>
      <c r="N7" s="378"/>
      <c r="O7" s="379" t="n">
        <f aca="false">L7+K7</f>
        <v>4.9</v>
      </c>
    </row>
    <row r="8" customFormat="false" ht="14.25" hidden="false" customHeight="false" outlineLevel="0" collapsed="false">
      <c r="A8" s="335" t="n">
        <v>560017</v>
      </c>
      <c r="B8" s="291" t="s">
        <v>145</v>
      </c>
      <c r="C8" s="422" t="n">
        <f aca="false">VLOOKUP(A8,[2]пц!A$3:D$67,4,0)</f>
        <v>69749</v>
      </c>
      <c r="D8" s="422" t="n">
        <f aca="false">VLOOKUP(A8,[2]пц!A$144:D$208,4,0)</f>
        <v>29</v>
      </c>
      <c r="E8" s="422" t="n">
        <f aca="false">VLOOKUP(A8,'[2]пц от АПП'!$A$4:D$68,4,0)</f>
        <v>261967</v>
      </c>
      <c r="F8" s="422" t="n">
        <f aca="false">VLOOKUP(A8,'[2]пц от АПП'!A$146:D$210,4,0)</f>
        <v>67</v>
      </c>
      <c r="G8" s="383" t="n">
        <f aca="false">C8/E8</f>
        <v>0.2663</v>
      </c>
      <c r="H8" s="383" t="n">
        <f aca="false">D8/F8</f>
        <v>0.4328</v>
      </c>
      <c r="I8" s="337" t="n">
        <f aca="false">VLOOKUP(A8,[2]пц!A$287:D$349,4,0)</f>
        <v>5</v>
      </c>
      <c r="J8" s="440" t="n">
        <f aca="false">VLOOKUP(A8,[2]пц!A$357:D$419,4,0)</f>
        <v>4.58</v>
      </c>
      <c r="K8" s="337" t="n">
        <f aca="false">I8*VLOOKUP(A8,'[1]6Весовые коэф.'!$A$6:$G$68,7,0)</f>
        <v>5</v>
      </c>
      <c r="L8" s="384" t="n">
        <f aca="false">J8*VLOOKUP(A8,'[1]6Весовые коэф.'!$A$6:$G$68,6,0)</f>
        <v>0</v>
      </c>
      <c r="M8" s="377"/>
      <c r="N8" s="378"/>
      <c r="O8" s="379" t="n">
        <f aca="false">L8+K8</f>
        <v>5</v>
      </c>
    </row>
    <row r="9" customFormat="false" ht="14.25" hidden="false" customHeight="false" outlineLevel="0" collapsed="false">
      <c r="A9" s="335" t="n">
        <v>560019</v>
      </c>
      <c r="B9" s="291" t="s">
        <v>146</v>
      </c>
      <c r="C9" s="422" t="n">
        <f aca="false">VLOOKUP(A9,[2]пц!A$3:D$67,4,0)</f>
        <v>107896</v>
      </c>
      <c r="D9" s="422" t="n">
        <f aca="false">VLOOKUP(A9,[2]пц!A$144:D$208,4,0)</f>
        <v>17966</v>
      </c>
      <c r="E9" s="422" t="n">
        <f aca="false">VLOOKUP(A9,'[2]пц от АПП'!$A$4:D$68,4,0)</f>
        <v>298061</v>
      </c>
      <c r="F9" s="422" t="n">
        <f aca="false">VLOOKUP(A9,'[2]пц от АПП'!A$146:D$210,4,0)</f>
        <v>29985</v>
      </c>
      <c r="G9" s="383" t="n">
        <f aca="false">C9/E9</f>
        <v>0.362</v>
      </c>
      <c r="H9" s="383" t="n">
        <f aca="false">D9/F9</f>
        <v>0.5992</v>
      </c>
      <c r="I9" s="337" t="n">
        <f aca="false">VLOOKUP(A9,[2]пц!A$287:D$349,4,0)</f>
        <v>5</v>
      </c>
      <c r="J9" s="440" t="n">
        <f aca="false">VLOOKUP(A9,[2]пц!A$357:D$419,4,0)</f>
        <v>5</v>
      </c>
      <c r="K9" s="337" t="n">
        <f aca="false">I9*VLOOKUP(A9,'[1]6Весовые коэф.'!$A$6:$G$68,7,0)</f>
        <v>4.8</v>
      </c>
      <c r="L9" s="384" t="n">
        <f aca="false">J9*VLOOKUP(A9,'[1]6Весовые коэф.'!$A$6:$G$68,6,0)</f>
        <v>0.2</v>
      </c>
      <c r="M9" s="377"/>
      <c r="N9" s="378"/>
      <c r="O9" s="379" t="n">
        <f aca="false">L9+K9</f>
        <v>5</v>
      </c>
    </row>
    <row r="10" customFormat="false" ht="14.25" hidden="false" customHeight="false" outlineLevel="0" collapsed="false">
      <c r="A10" s="335" t="n">
        <v>560021</v>
      </c>
      <c r="B10" s="291" t="s">
        <v>147</v>
      </c>
      <c r="C10" s="422" t="n">
        <f aca="false">VLOOKUP(A10,[2]пц!A$3:D$67,4,0)</f>
        <v>76713</v>
      </c>
      <c r="D10" s="422" t="n">
        <f aca="false">VLOOKUP(A10,[2]пц!A$144:D$208,4,0)</f>
        <v>211850</v>
      </c>
      <c r="E10" s="422" t="n">
        <f aca="false">VLOOKUP(A10,'[2]пц от АПП'!$A$4:D$68,4,0)</f>
        <v>174491</v>
      </c>
      <c r="F10" s="422" t="n">
        <f aca="false">VLOOKUP(A10,'[2]пц от АПП'!A$146:D$210,4,0)</f>
        <v>368548</v>
      </c>
      <c r="G10" s="383" t="n">
        <f aca="false">C10/E10</f>
        <v>0.4396</v>
      </c>
      <c r="H10" s="383" t="n">
        <f aca="false">D10/F10</f>
        <v>0.5748</v>
      </c>
      <c r="I10" s="337" t="n">
        <f aca="false">VLOOKUP(A10,[2]пц!A$287:D$349,4,0)</f>
        <v>5</v>
      </c>
      <c r="J10" s="440" t="n">
        <f aca="false">VLOOKUP(A10,[2]пц!A$357:D$419,4,0)</f>
        <v>5</v>
      </c>
      <c r="K10" s="337" t="n">
        <f aca="false">I10*VLOOKUP(A10,'[1]6Весовые коэф.'!$A$6:$G$68,7,0)</f>
        <v>3</v>
      </c>
      <c r="L10" s="384" t="n">
        <f aca="false">J10*VLOOKUP(A10,'[1]6Весовые коэф.'!$A$6:$G$68,6,0)</f>
        <v>2</v>
      </c>
      <c r="M10" s="377"/>
      <c r="N10" s="378"/>
      <c r="O10" s="379" t="n">
        <f aca="false">L10+K10</f>
        <v>5</v>
      </c>
    </row>
    <row r="11" customFormat="false" ht="14.25" hidden="false" customHeight="false" outlineLevel="0" collapsed="false">
      <c r="A11" s="335" t="n">
        <v>560022</v>
      </c>
      <c r="B11" s="291" t="s">
        <v>148</v>
      </c>
      <c r="C11" s="422" t="n">
        <f aca="false">VLOOKUP(A11,[2]пц!A$3:D$67,4,0)</f>
        <v>48874</v>
      </c>
      <c r="D11" s="422" t="n">
        <f aca="false">VLOOKUP(A11,[2]пц!A$144:D$208,4,0)</f>
        <v>111818</v>
      </c>
      <c r="E11" s="422" t="n">
        <f aca="false">VLOOKUP(A11,'[2]пц от АПП'!$A$4:D$68,4,0)</f>
        <v>197168</v>
      </c>
      <c r="F11" s="422" t="n">
        <f aca="false">VLOOKUP(A11,'[2]пц от АПП'!A$146:D$210,4,0)</f>
        <v>189004</v>
      </c>
      <c r="G11" s="383" t="n">
        <f aca="false">C11/E11</f>
        <v>0.2479</v>
      </c>
      <c r="H11" s="383" t="n">
        <f aca="false">D11/F11</f>
        <v>0.5916</v>
      </c>
      <c r="I11" s="337" t="n">
        <f aca="false">VLOOKUP(A11,[2]пц!A$287:D$349,4,0)</f>
        <v>5</v>
      </c>
      <c r="J11" s="440" t="n">
        <f aca="false">VLOOKUP(A11,[2]пц!A$357:D$419,4,0)</f>
        <v>5</v>
      </c>
      <c r="K11" s="337" t="n">
        <f aca="false">I11*VLOOKUP(A11,'[1]6Весовые коэф.'!$A$6:$G$68,7,0)</f>
        <v>3.7</v>
      </c>
      <c r="L11" s="384" t="n">
        <f aca="false">J11*VLOOKUP(A11,'[1]6Весовые коэф.'!$A$6:$G$68,6,0)</f>
        <v>1.3</v>
      </c>
      <c r="M11" s="377"/>
      <c r="N11" s="378"/>
      <c r="O11" s="379" t="n">
        <f aca="false">L11+K11</f>
        <v>5</v>
      </c>
    </row>
    <row r="12" customFormat="false" ht="14.25" hidden="false" customHeight="false" outlineLevel="0" collapsed="false">
      <c r="A12" s="335" t="n">
        <v>560024</v>
      </c>
      <c r="B12" s="291" t="s">
        <v>149</v>
      </c>
      <c r="C12" s="422" t="n">
        <f aca="false">VLOOKUP(A12,[2]пц!A$3:D$67,4,0)</f>
        <v>2577</v>
      </c>
      <c r="D12" s="422" t="n">
        <f aca="false">VLOOKUP(A12,[2]пц!A$144:D$208,4,0)</f>
        <v>295863</v>
      </c>
      <c r="E12" s="422" t="n">
        <f aca="false">VLOOKUP(A12,'[2]пц от АПП'!$A$4:D$68,4,0)</f>
        <v>7387</v>
      </c>
      <c r="F12" s="422" t="n">
        <f aca="false">VLOOKUP(A12,'[2]пц от АПП'!A$146:D$210,4,0)</f>
        <v>566172</v>
      </c>
      <c r="G12" s="383" t="n">
        <f aca="false">C12/E12</f>
        <v>0.3489</v>
      </c>
      <c r="H12" s="383" t="n">
        <f aca="false">D12/F12</f>
        <v>0.5226</v>
      </c>
      <c r="I12" s="337" t="n">
        <f aca="false">VLOOKUP(A12,[2]пц!A$287:D$349,4,0)</f>
        <v>5</v>
      </c>
      <c r="J12" s="440" t="n">
        <f aca="false">VLOOKUP(A12,[2]пц!A$357:D$419,4,0)</f>
        <v>5</v>
      </c>
      <c r="K12" s="337" t="n">
        <f aca="false">I12*VLOOKUP(A12,'[1]6Весовые коэф.'!$A$6:$G$68,7,0)</f>
        <v>0.25</v>
      </c>
      <c r="L12" s="384" t="n">
        <f aca="false">J12*VLOOKUP(A12,'[1]6Весовые коэф.'!$A$6:$G$68,6,0)</f>
        <v>4.75</v>
      </c>
      <c r="M12" s="377"/>
      <c r="N12" s="378"/>
      <c r="O12" s="379" t="n">
        <f aca="false">L12+K12</f>
        <v>5</v>
      </c>
    </row>
    <row r="13" customFormat="false" ht="25.5" hidden="false" customHeight="false" outlineLevel="0" collapsed="false">
      <c r="A13" s="335" t="n">
        <v>560026</v>
      </c>
      <c r="B13" s="291" t="s">
        <v>150</v>
      </c>
      <c r="C13" s="422" t="n">
        <f aca="false">VLOOKUP(A13,[2]пц!A$3:D$67,4,0)</f>
        <v>119310</v>
      </c>
      <c r="D13" s="422" t="n">
        <f aca="false">VLOOKUP(A13,[2]пц!A$144:D$208,4,0)</f>
        <v>107153</v>
      </c>
      <c r="E13" s="422" t="n">
        <f aca="false">VLOOKUP(A13,'[2]пц от АПП'!$A$4:D$68,4,0)</f>
        <v>301132</v>
      </c>
      <c r="F13" s="422" t="n">
        <f aca="false">VLOOKUP(A13,'[2]пц от АПП'!A$146:D$210,4,0)</f>
        <v>178465</v>
      </c>
      <c r="G13" s="383" t="n">
        <f aca="false">C13/E13</f>
        <v>0.3962</v>
      </c>
      <c r="H13" s="383" t="n">
        <f aca="false">D13/F13</f>
        <v>0.6004</v>
      </c>
      <c r="I13" s="337" t="n">
        <f aca="false">VLOOKUP(A13,[2]пц!A$287:D$349,4,0)</f>
        <v>5</v>
      </c>
      <c r="J13" s="440" t="n">
        <f aca="false">VLOOKUP(A13,[2]пц!A$357:D$419,4,0)</f>
        <v>5</v>
      </c>
      <c r="K13" s="337" t="n">
        <f aca="false">I13*VLOOKUP(A13,'[1]6Весовые коэф.'!$A$6:$G$68,7,0)</f>
        <v>4.15</v>
      </c>
      <c r="L13" s="384" t="n">
        <f aca="false">J13*VLOOKUP(A13,'[1]6Весовые коэф.'!$A$6:$G$68,6,0)</f>
        <v>0.85</v>
      </c>
      <c r="M13" s="377"/>
      <c r="N13" s="378"/>
      <c r="O13" s="379" t="n">
        <f aca="false">L13+K13</f>
        <v>5</v>
      </c>
    </row>
    <row r="14" customFormat="false" ht="14.25" hidden="false" customHeight="false" outlineLevel="0" collapsed="false">
      <c r="A14" s="335" t="n">
        <v>560032</v>
      </c>
      <c r="B14" s="291" t="s">
        <v>151</v>
      </c>
      <c r="C14" s="422" t="n">
        <f aca="false">VLOOKUP(A14,[2]пц!A$3:D$67,4,0)</f>
        <v>18852</v>
      </c>
      <c r="D14" s="422" t="n">
        <f aca="false">VLOOKUP(A14,[2]пц!A$144:D$208,4,0)</f>
        <v>0</v>
      </c>
      <c r="E14" s="422" t="n">
        <f aca="false">VLOOKUP(A14,'[2]пц от АПП'!$A$4:D$68,4,0)</f>
        <v>64354</v>
      </c>
      <c r="F14" s="422" t="n">
        <f aca="false">VLOOKUP(A14,'[2]пц от АПП'!A$146:D$210,4,0)</f>
        <v>0</v>
      </c>
      <c r="G14" s="383" t="n">
        <f aca="false">C14/E14</f>
        <v>0.2929</v>
      </c>
      <c r="H14" s="383" t="n">
        <v>0</v>
      </c>
      <c r="I14" s="337" t="n">
        <f aca="false">VLOOKUP(A14,[2]пц!A$287:D$349,4,0)</f>
        <v>5</v>
      </c>
      <c r="J14" s="440" t="n">
        <f aca="false">VLOOKUP(A14,[2]пц!A$357:D$419,4,0)</f>
        <v>0</v>
      </c>
      <c r="K14" s="337" t="n">
        <f aca="false">I14*VLOOKUP(A14,'[1]6Весовые коэф.'!$A$6:$G$68,7,0)</f>
        <v>5</v>
      </c>
      <c r="L14" s="384" t="n">
        <f aca="false">J14*VLOOKUP(A14,'[1]6Весовые коэф.'!$A$6:$G$68,6,0)</f>
        <v>0</v>
      </c>
      <c r="M14" s="377"/>
      <c r="N14" s="378"/>
      <c r="O14" s="379" t="n">
        <f aca="false">L14+K14</f>
        <v>5</v>
      </c>
    </row>
    <row r="15" customFormat="false" ht="14.25" hidden="false" customHeight="false" outlineLevel="0" collapsed="false">
      <c r="A15" s="335" t="n">
        <v>560033</v>
      </c>
      <c r="B15" s="291" t="s">
        <v>152</v>
      </c>
      <c r="C15" s="422" t="n">
        <f aca="false">VLOOKUP(A15,[2]пц!A$3:D$67,4,0)</f>
        <v>44459</v>
      </c>
      <c r="D15" s="422" t="n">
        <f aca="false">VLOOKUP(A15,[2]пц!A$144:D$208,4,0)</f>
        <v>0</v>
      </c>
      <c r="E15" s="422" t="n">
        <f aca="false">VLOOKUP(A15,'[2]пц от АПП'!$A$4:D$68,4,0)</f>
        <v>102701</v>
      </c>
      <c r="F15" s="422" t="n">
        <f aca="false">VLOOKUP(A15,'[2]пц от АПП'!A$146:D$210,4,0)</f>
        <v>1</v>
      </c>
      <c r="G15" s="383" t="n">
        <f aca="false">C15/E15</f>
        <v>0.4329</v>
      </c>
      <c r="H15" s="383" t="n">
        <f aca="false">D15/F15</f>
        <v>0</v>
      </c>
      <c r="I15" s="337" t="n">
        <f aca="false">VLOOKUP(A15,[2]пц!A$287:D$349,4,0)</f>
        <v>5</v>
      </c>
      <c r="J15" s="440" t="n">
        <f aca="false">VLOOKUP(A15,[2]пц!A$357:D$419,4,0)</f>
        <v>0</v>
      </c>
      <c r="K15" s="337" t="n">
        <f aca="false">I15*VLOOKUP(A15,'[1]6Весовые коэф.'!$A$6:$G$68,7,0)</f>
        <v>5</v>
      </c>
      <c r="L15" s="384" t="n">
        <f aca="false">J15*VLOOKUP(A15,'[1]6Весовые коэф.'!$A$6:$G$68,6,0)</f>
        <v>0</v>
      </c>
      <c r="M15" s="377"/>
      <c r="N15" s="378"/>
      <c r="O15" s="379" t="n">
        <f aca="false">L15+K15</f>
        <v>5</v>
      </c>
    </row>
    <row r="16" customFormat="false" ht="14.25" hidden="false" customHeight="false" outlineLevel="0" collapsed="false">
      <c r="A16" s="335" t="n">
        <v>560034</v>
      </c>
      <c r="B16" s="291" t="s">
        <v>153</v>
      </c>
      <c r="C16" s="422" t="n">
        <f aca="false">VLOOKUP(A16,[2]пц!A$3:D$67,4,0)</f>
        <v>43429</v>
      </c>
      <c r="D16" s="422" t="n">
        <f aca="false">VLOOKUP(A16,[2]пц!A$144:D$208,4,0)</f>
        <v>0</v>
      </c>
      <c r="E16" s="422" t="n">
        <f aca="false">VLOOKUP(A16,'[2]пц от АПП'!$A$4:D$68,4,0)</f>
        <v>115583</v>
      </c>
      <c r="F16" s="422" t="n">
        <f aca="false">VLOOKUP(A16,'[2]пц от АПП'!A$146:D$210,4,0)</f>
        <v>5</v>
      </c>
      <c r="G16" s="383" t="n">
        <f aca="false">C16/E16</f>
        <v>0.3757</v>
      </c>
      <c r="H16" s="383" t="n">
        <f aca="false">D16/F16</f>
        <v>0</v>
      </c>
      <c r="I16" s="337" t="n">
        <f aca="false">VLOOKUP(A16,[2]пц!A$287:D$349,4,0)</f>
        <v>5</v>
      </c>
      <c r="J16" s="440" t="n">
        <f aca="false">VLOOKUP(A16,[2]пц!A$357:D$419,4,0)</f>
        <v>0</v>
      </c>
      <c r="K16" s="337" t="n">
        <f aca="false">I16*VLOOKUP(A16,'[1]6Весовые коэф.'!$A$6:$G$68,7,0)*0</f>
        <v>0</v>
      </c>
      <c r="L16" s="384" t="n">
        <f aca="false">J16*VLOOKUP(A16,'[1]6Весовые коэф.'!$A$6:$G$68,6,0)</f>
        <v>0</v>
      </c>
      <c r="M16" s="377" t="n">
        <v>1</v>
      </c>
      <c r="N16" s="378"/>
      <c r="O16" s="379" t="n">
        <f aca="false">L16+K16</f>
        <v>0</v>
      </c>
    </row>
    <row r="17" customFormat="false" ht="14.25" hidden="false" customHeight="false" outlineLevel="0" collapsed="false">
      <c r="A17" s="335" t="n">
        <v>560035</v>
      </c>
      <c r="B17" s="291" t="s">
        <v>154</v>
      </c>
      <c r="C17" s="422" t="n">
        <f aca="false">VLOOKUP(A17,[2]пц!A$3:D$67,4,0)</f>
        <v>764</v>
      </c>
      <c r="D17" s="422" t="n">
        <f aca="false">VLOOKUP(A17,[2]пц!A$144:D$208,4,0)</f>
        <v>116077</v>
      </c>
      <c r="E17" s="422" t="n">
        <f aca="false">VLOOKUP(A17,'[2]пц от АПП'!$A$4:D$68,4,0)</f>
        <v>2827</v>
      </c>
      <c r="F17" s="422" t="n">
        <f aca="false">VLOOKUP(A17,'[2]пц от АПП'!A$146:D$210,4,0)</f>
        <v>200585</v>
      </c>
      <c r="G17" s="383" t="n">
        <f aca="false">C17/E17</f>
        <v>0.2703</v>
      </c>
      <c r="H17" s="383" t="n">
        <f aca="false">D17/F17</f>
        <v>0.5787</v>
      </c>
      <c r="I17" s="337" t="n">
        <f aca="false">VLOOKUP(A17,[2]пц!A$287:D$349,4,0)</f>
        <v>5</v>
      </c>
      <c r="J17" s="440" t="n">
        <f aca="false">VLOOKUP(A17,[2]пц!A$357:D$419,4,0)</f>
        <v>5</v>
      </c>
      <c r="K17" s="337" t="n">
        <f aca="false">I17*VLOOKUP(A17,'[1]6Весовые коэф.'!$A$6:$G$68,7,0)</f>
        <v>0.3</v>
      </c>
      <c r="L17" s="384" t="n">
        <f aca="false">J17*VLOOKUP(A17,'[1]6Весовые коэф.'!$A$6:$G$68,6,0)</f>
        <v>4.7</v>
      </c>
      <c r="M17" s="377"/>
      <c r="N17" s="378"/>
      <c r="O17" s="379" t="n">
        <f aca="false">L17+K17</f>
        <v>5</v>
      </c>
    </row>
    <row r="18" customFormat="false" ht="14.25" hidden="false" customHeight="false" outlineLevel="0" collapsed="false">
      <c r="A18" s="335" t="n">
        <v>560036</v>
      </c>
      <c r="B18" s="291" t="s">
        <v>155</v>
      </c>
      <c r="C18" s="422" t="n">
        <f aca="false">VLOOKUP(A18,[2]пц!A$3:D$67,4,0)</f>
        <v>53366</v>
      </c>
      <c r="D18" s="422" t="n">
        <f aca="false">VLOOKUP(A18,[2]пц!A$144:D$208,4,0)</f>
        <v>47228</v>
      </c>
      <c r="E18" s="422" t="n">
        <f aca="false">VLOOKUP(A18,'[2]пц от АПП'!$A$4:D$68,4,0)</f>
        <v>134411</v>
      </c>
      <c r="F18" s="422" t="n">
        <f aca="false">VLOOKUP(A18,'[2]пц от АПП'!A$146:D$210,4,0)</f>
        <v>85660</v>
      </c>
      <c r="G18" s="383" t="n">
        <f aca="false">C18/E18</f>
        <v>0.397</v>
      </c>
      <c r="H18" s="383" t="n">
        <f aca="false">D18/F18</f>
        <v>0.5513</v>
      </c>
      <c r="I18" s="337" t="n">
        <f aca="false">VLOOKUP(A18,[2]пц!A$287:D$349,4,0)</f>
        <v>5</v>
      </c>
      <c r="J18" s="440" t="n">
        <f aca="false">VLOOKUP(A18,[2]пц!A$357:D$419,4,0)</f>
        <v>5</v>
      </c>
      <c r="K18" s="337" t="n">
        <f aca="false">I18*VLOOKUP(A18,'[1]6Весовые коэф.'!$A$6:$G$68,7,0)</f>
        <v>4.1</v>
      </c>
      <c r="L18" s="384" t="n">
        <f aca="false">J18*VLOOKUP(A18,'[1]6Весовые коэф.'!$A$6:$G$68,6,0)</f>
        <v>0.9</v>
      </c>
      <c r="M18" s="377"/>
      <c r="N18" s="378"/>
      <c r="O18" s="379" t="n">
        <f aca="false">L18+K18</f>
        <v>5</v>
      </c>
    </row>
    <row r="19" customFormat="false" ht="14.25" hidden="false" customHeight="false" outlineLevel="0" collapsed="false">
      <c r="A19" s="335" t="n">
        <v>560041</v>
      </c>
      <c r="B19" s="291" t="s">
        <v>156</v>
      </c>
      <c r="C19" s="422" t="n">
        <f aca="false">VLOOKUP(A19,[2]пц!A$3:D$67,4,0)</f>
        <v>509</v>
      </c>
      <c r="D19" s="422" t="n">
        <f aca="false">VLOOKUP(A19,[2]пц!A$144:D$208,4,0)</f>
        <v>71833</v>
      </c>
      <c r="E19" s="422" t="n">
        <f aca="false">VLOOKUP(A19,'[2]пц от АПП'!$A$4:D$68,4,0)</f>
        <v>2661</v>
      </c>
      <c r="F19" s="422" t="n">
        <f aca="false">VLOOKUP(A19,'[2]пц от АПП'!A$146:D$210,4,0)</f>
        <v>152872</v>
      </c>
      <c r="G19" s="383" t="n">
        <f aca="false">C19/E19</f>
        <v>0.1913</v>
      </c>
      <c r="H19" s="383" t="n">
        <f aca="false">D19/F19</f>
        <v>0.4699</v>
      </c>
      <c r="I19" s="337" t="n">
        <f aca="false">VLOOKUP(A19,[2]пц!A$287:D$349,4,0)</f>
        <v>1.87</v>
      </c>
      <c r="J19" s="440" t="n">
        <f aca="false">VLOOKUP(A19,[2]пц!A$357:D$419,4,0)</f>
        <v>5</v>
      </c>
      <c r="K19" s="337" t="n">
        <f aca="false">I19*VLOOKUP(A19,'[1]6Весовые коэф.'!$A$6:$G$68,7,0)</f>
        <v>0.15</v>
      </c>
      <c r="L19" s="384" t="n">
        <f aca="false">J19*VLOOKUP(A19,'[1]6Весовые коэф.'!$A$6:$G$68,6,0)</f>
        <v>4.6</v>
      </c>
      <c r="M19" s="377"/>
      <c r="N19" s="378"/>
      <c r="O19" s="379" t="n">
        <f aca="false">L19+K19</f>
        <v>4.75</v>
      </c>
    </row>
    <row r="20" customFormat="false" ht="14.25" hidden="false" customHeight="false" outlineLevel="0" collapsed="false">
      <c r="A20" s="335" t="n">
        <v>560043</v>
      </c>
      <c r="B20" s="291" t="s">
        <v>157</v>
      </c>
      <c r="C20" s="422" t="n">
        <f aca="false">VLOOKUP(A20,[2]пц!A$3:D$67,4,0)</f>
        <v>25275</v>
      </c>
      <c r="D20" s="422" t="n">
        <f aca="false">VLOOKUP(A20,[2]пц!A$144:D$208,4,0)</f>
        <v>24657</v>
      </c>
      <c r="E20" s="422" t="n">
        <f aca="false">VLOOKUP(A20,'[2]пц от АПП'!$A$4:D$68,4,0)</f>
        <v>69417</v>
      </c>
      <c r="F20" s="422" t="n">
        <f aca="false">VLOOKUP(A20,'[2]пц от АПП'!A$146:D$210,4,0)</f>
        <v>39342</v>
      </c>
      <c r="G20" s="383" t="n">
        <f aca="false">C20/E20</f>
        <v>0.3641</v>
      </c>
      <c r="H20" s="383" t="n">
        <f aca="false">D20/F20</f>
        <v>0.6267</v>
      </c>
      <c r="I20" s="337" t="n">
        <f aca="false">VLOOKUP(A20,[2]пц!A$287:D$349,4,0)</f>
        <v>5</v>
      </c>
      <c r="J20" s="440" t="n">
        <f aca="false">VLOOKUP(A20,[2]пц!A$357:D$419,4,0)</f>
        <v>5</v>
      </c>
      <c r="K20" s="337" t="n">
        <f aca="false">I20*VLOOKUP(A20,'[1]6Весовые коэф.'!$A$6:$G$68,7,0)</f>
        <v>4</v>
      </c>
      <c r="L20" s="384" t="n">
        <f aca="false">J20*VLOOKUP(A20,'[1]6Весовые коэф.'!$A$6:$G$68,6,0)</f>
        <v>1</v>
      </c>
      <c r="M20" s="377"/>
      <c r="N20" s="378"/>
      <c r="O20" s="379" t="n">
        <f aca="false">L20+K20</f>
        <v>5</v>
      </c>
    </row>
    <row r="21" customFormat="false" ht="14.25" hidden="false" customHeight="false" outlineLevel="0" collapsed="false">
      <c r="A21" s="335" t="n">
        <v>560045</v>
      </c>
      <c r="B21" s="291" t="s">
        <v>158</v>
      </c>
      <c r="C21" s="422" t="n">
        <f aca="false">VLOOKUP(A21,[2]пц!A$3:D$67,4,0)</f>
        <v>14093</v>
      </c>
      <c r="D21" s="422" t="n">
        <f aca="false">VLOOKUP(A21,[2]пц!A$144:D$208,4,0)</f>
        <v>26137</v>
      </c>
      <c r="E21" s="422" t="n">
        <f aca="false">VLOOKUP(A21,'[2]пц от АПП'!$A$4:D$68,4,0)</f>
        <v>53301</v>
      </c>
      <c r="F21" s="422" t="n">
        <f aca="false">VLOOKUP(A21,'[2]пц от АПП'!A$146:D$210,4,0)</f>
        <v>52040</v>
      </c>
      <c r="G21" s="383" t="n">
        <f aca="false">C21/E21</f>
        <v>0.2644</v>
      </c>
      <c r="H21" s="383" t="n">
        <f aca="false">D21/F21</f>
        <v>0.5022</v>
      </c>
      <c r="I21" s="337" t="n">
        <f aca="false">VLOOKUP(A21,[2]пц!A$287:D$349,4,0)</f>
        <v>5</v>
      </c>
      <c r="J21" s="440" t="n">
        <f aca="false">VLOOKUP(A21,[2]пц!A$357:D$419,4,0)</f>
        <v>5</v>
      </c>
      <c r="K21" s="337" t="n">
        <f aca="false">I21*VLOOKUP(A21,'[1]6Весовые коэф.'!$A$6:$G$68,7,0)</f>
        <v>3.85</v>
      </c>
      <c r="L21" s="384" t="n">
        <f aca="false">J21*VLOOKUP(A21,'[1]6Весовые коэф.'!$A$6:$G$68,6,0)</f>
        <v>1.15</v>
      </c>
      <c r="M21" s="377"/>
      <c r="N21" s="378"/>
      <c r="O21" s="379" t="n">
        <f aca="false">L21+K21</f>
        <v>5</v>
      </c>
    </row>
    <row r="22" customFormat="false" ht="14.25" hidden="false" customHeight="false" outlineLevel="0" collapsed="false">
      <c r="A22" s="335" t="n">
        <v>560047</v>
      </c>
      <c r="B22" s="291" t="s">
        <v>159</v>
      </c>
      <c r="C22" s="422" t="n">
        <f aca="false">VLOOKUP(A22,[2]пц!A$3:D$67,4,0)</f>
        <v>22656</v>
      </c>
      <c r="D22" s="422" t="n">
        <f aca="false">VLOOKUP(A22,[2]пц!A$144:D$208,4,0)</f>
        <v>42178</v>
      </c>
      <c r="E22" s="422" t="n">
        <f aca="false">VLOOKUP(A22,'[2]пц от АПП'!$A$4:D$68,4,0)</f>
        <v>110204</v>
      </c>
      <c r="F22" s="422" t="n">
        <f aca="false">VLOOKUP(A22,'[2]пц от АПП'!A$146:D$210,4,0)</f>
        <v>74604</v>
      </c>
      <c r="G22" s="383" t="n">
        <f aca="false">C22/E22</f>
        <v>0.2056</v>
      </c>
      <c r="H22" s="383" t="n">
        <f aca="false">D22/F22</f>
        <v>0.5654</v>
      </c>
      <c r="I22" s="337" t="n">
        <f aca="false">VLOOKUP(A22,[2]пц!A$287:D$349,4,0)</f>
        <v>2.89</v>
      </c>
      <c r="J22" s="440" t="n">
        <f aca="false">VLOOKUP(A22,[2]пц!A$357:D$419,4,0)</f>
        <v>5</v>
      </c>
      <c r="K22" s="337" t="n">
        <f aca="false">I22*VLOOKUP(A22,'[1]6Весовые коэф.'!$A$6:$G$68,7,0)</f>
        <v>2.25</v>
      </c>
      <c r="L22" s="384" t="n">
        <f aca="false">J22*VLOOKUP(A22,'[1]6Весовые коэф.'!$A$6:$G$68,6,0)</f>
        <v>1.1</v>
      </c>
      <c r="M22" s="377"/>
      <c r="N22" s="378"/>
      <c r="O22" s="379" t="n">
        <f aca="false">L22+K22</f>
        <v>3.35</v>
      </c>
    </row>
    <row r="23" customFormat="false" ht="14.25" hidden="false" customHeight="false" outlineLevel="0" collapsed="false">
      <c r="A23" s="335" t="n">
        <v>560049</v>
      </c>
      <c r="B23" s="291" t="s">
        <v>160</v>
      </c>
      <c r="C23" s="422" t="n">
        <f aca="false">VLOOKUP(A23,[2]пц!A$3:D$67,4,0)</f>
        <v>28319</v>
      </c>
      <c r="D23" s="422" t="n">
        <f aca="false">VLOOKUP(A23,[2]пц!A$144:D$208,4,0)</f>
        <v>44577</v>
      </c>
      <c r="E23" s="422" t="n">
        <f aca="false">VLOOKUP(A23,'[2]пц от АПП'!$A$4:D$68,4,0)</f>
        <v>96436</v>
      </c>
      <c r="F23" s="422" t="n">
        <f aca="false">VLOOKUP(A23,'[2]пц от АПП'!A$146:D$210,4,0)</f>
        <v>96186</v>
      </c>
      <c r="G23" s="383" t="n">
        <f aca="false">C23/E23</f>
        <v>0.2937</v>
      </c>
      <c r="H23" s="383" t="n">
        <f aca="false">D23/F23</f>
        <v>0.4634</v>
      </c>
      <c r="I23" s="337" t="n">
        <f aca="false">VLOOKUP(A23,[2]пц!A$287:D$349,4,0)</f>
        <v>5</v>
      </c>
      <c r="J23" s="440" t="n">
        <f aca="false">VLOOKUP(A23,[2]пц!A$357:D$419,4,0)</f>
        <v>4.99</v>
      </c>
      <c r="K23" s="337" t="n">
        <f aca="false">I23*VLOOKUP(A23,'[1]6Весовые коэф.'!$A$6:$G$68,7,0)</f>
        <v>3.7</v>
      </c>
      <c r="L23" s="384" t="n">
        <f aca="false">J23*VLOOKUP(A23,'[1]6Весовые коэф.'!$A$6:$G$68,6,0)</f>
        <v>1.3</v>
      </c>
      <c r="M23" s="377"/>
      <c r="N23" s="378"/>
      <c r="O23" s="379" t="n">
        <f aca="false">L23+K23</f>
        <v>5</v>
      </c>
    </row>
    <row r="24" customFormat="false" ht="14.25" hidden="false" customHeight="false" outlineLevel="0" collapsed="false">
      <c r="A24" s="335" t="n">
        <v>560050</v>
      </c>
      <c r="B24" s="291" t="s">
        <v>161</v>
      </c>
      <c r="C24" s="422" t="n">
        <f aca="false">VLOOKUP(A24,[2]пц!A$3:D$67,4,0)</f>
        <v>24497</v>
      </c>
      <c r="D24" s="422" t="n">
        <f aca="false">VLOOKUP(A24,[2]пц!A$144:D$208,4,0)</f>
        <v>26502</v>
      </c>
      <c r="E24" s="422" t="n">
        <f aca="false">VLOOKUP(A24,'[2]пц от АПП'!$A$4:D$68,4,0)</f>
        <v>75157</v>
      </c>
      <c r="F24" s="422" t="n">
        <f aca="false">VLOOKUP(A24,'[2]пц от АПП'!A$146:D$210,4,0)</f>
        <v>65529</v>
      </c>
      <c r="G24" s="383" t="n">
        <f aca="false">C24/E24</f>
        <v>0.3259</v>
      </c>
      <c r="H24" s="383" t="n">
        <f aca="false">D24/F24</f>
        <v>0.4044</v>
      </c>
      <c r="I24" s="337" t="n">
        <f aca="false">VLOOKUP(A24,[2]пц!A$287:D$349,4,0)</f>
        <v>5</v>
      </c>
      <c r="J24" s="440" t="n">
        <f aca="false">VLOOKUP(A24,[2]пц!A$357:D$419,4,0)</f>
        <v>4.2</v>
      </c>
      <c r="K24" s="337" t="n">
        <f aca="false">I24*VLOOKUP(A24,'[1]6Весовые коэф.'!$A$6:$G$68,7,0)</f>
        <v>3.9</v>
      </c>
      <c r="L24" s="384" t="n">
        <f aca="false">J24*VLOOKUP(A24,'[1]6Весовые коэф.'!$A$6:$G$68,6,0)</f>
        <v>0.92</v>
      </c>
      <c r="M24" s="377"/>
      <c r="N24" s="378"/>
      <c r="O24" s="379" t="n">
        <f aca="false">L24+K24</f>
        <v>4.82</v>
      </c>
    </row>
    <row r="25" customFormat="false" ht="14.25" hidden="false" customHeight="false" outlineLevel="0" collapsed="false">
      <c r="A25" s="335" t="n">
        <v>560051</v>
      </c>
      <c r="B25" s="291" t="s">
        <v>162</v>
      </c>
      <c r="C25" s="422" t="n">
        <f aca="false">VLOOKUP(A25,[2]пц!A$3:D$67,4,0)</f>
        <v>29843</v>
      </c>
      <c r="D25" s="422" t="n">
        <f aca="false">VLOOKUP(A25,[2]пц!A$144:D$208,4,0)</f>
        <v>35064</v>
      </c>
      <c r="E25" s="422" t="n">
        <f aca="false">VLOOKUP(A25,'[2]пц от АПП'!$A$4:D$68,4,0)</f>
        <v>145386</v>
      </c>
      <c r="F25" s="422" t="n">
        <f aca="false">VLOOKUP(A25,'[2]пц от АПП'!A$146:D$210,4,0)</f>
        <v>61229</v>
      </c>
      <c r="G25" s="383" t="n">
        <f aca="false">C25/E25</f>
        <v>0.2053</v>
      </c>
      <c r="H25" s="383" t="n">
        <f aca="false">D25/F25</f>
        <v>0.5727</v>
      </c>
      <c r="I25" s="337" t="n">
        <f aca="false">VLOOKUP(A25,[2]пц!A$287:D$349,4,0)</f>
        <v>2.87</v>
      </c>
      <c r="J25" s="440" t="n">
        <f aca="false">VLOOKUP(A25,[2]пц!A$357:D$419,4,0)</f>
        <v>5</v>
      </c>
      <c r="K25" s="337" t="n">
        <f aca="false">I25*VLOOKUP(A25,'[1]6Весовые коэф.'!$A$6:$G$68,7,0)</f>
        <v>2.24</v>
      </c>
      <c r="L25" s="384" t="n">
        <f aca="false">J25*VLOOKUP(A25,'[1]6Весовые коэф.'!$A$6:$G$68,6,0)</f>
        <v>1.1</v>
      </c>
      <c r="M25" s="377"/>
      <c r="N25" s="378"/>
      <c r="O25" s="379" t="n">
        <f aca="false">L25+K25</f>
        <v>3.34</v>
      </c>
    </row>
    <row r="26" customFormat="false" ht="14.25" hidden="false" customHeight="false" outlineLevel="0" collapsed="false">
      <c r="A26" s="335" t="n">
        <v>560052</v>
      </c>
      <c r="B26" s="291" t="s">
        <v>163</v>
      </c>
      <c r="C26" s="422" t="n">
        <f aca="false">VLOOKUP(A26,[2]пц!A$3:D$67,4,0)</f>
        <v>15151</v>
      </c>
      <c r="D26" s="422" t="n">
        <f aca="false">VLOOKUP(A26,[2]пц!A$144:D$208,4,0)</f>
        <v>20708</v>
      </c>
      <c r="E26" s="422" t="n">
        <f aca="false">VLOOKUP(A26,'[2]пц от АПП'!$A$4:D$68,4,0)</f>
        <v>51193</v>
      </c>
      <c r="F26" s="422" t="n">
        <f aca="false">VLOOKUP(A26,'[2]пц от АПП'!A$146:D$210,4,0)</f>
        <v>33085</v>
      </c>
      <c r="G26" s="383" t="n">
        <f aca="false">C26/E26</f>
        <v>0.296</v>
      </c>
      <c r="H26" s="383" t="n">
        <f aca="false">D26/F26</f>
        <v>0.6259</v>
      </c>
      <c r="I26" s="337" t="n">
        <f aca="false">VLOOKUP(A26,[2]пц!A$287:D$349,4,0)</f>
        <v>5</v>
      </c>
      <c r="J26" s="440" t="n">
        <f aca="false">VLOOKUP(A26,[2]пц!A$357:D$419,4,0)</f>
        <v>5</v>
      </c>
      <c r="K26" s="337" t="n">
        <f aca="false">I26*VLOOKUP(A26,'[1]6Весовые коэф.'!$A$6:$G$68,7,0)</f>
        <v>3.8</v>
      </c>
      <c r="L26" s="384" t="n">
        <f aca="false">J26*VLOOKUP(A26,'[1]6Весовые коэф.'!$A$6:$G$68,6,0)</f>
        <v>1.2</v>
      </c>
      <c r="M26" s="377"/>
      <c r="N26" s="378"/>
      <c r="O26" s="379" t="n">
        <f aca="false">L26+K26</f>
        <v>5</v>
      </c>
    </row>
    <row r="27" customFormat="false" ht="14.25" hidden="false" customHeight="false" outlineLevel="0" collapsed="false">
      <c r="A27" s="335" t="n">
        <v>560053</v>
      </c>
      <c r="B27" s="291" t="s">
        <v>164</v>
      </c>
      <c r="C27" s="422" t="n">
        <f aca="false">VLOOKUP(A27,[2]пц!A$3:D$67,4,0)</f>
        <v>16077</v>
      </c>
      <c r="D27" s="422" t="n">
        <f aca="false">VLOOKUP(A27,[2]пц!A$144:D$208,4,0)</f>
        <v>16574</v>
      </c>
      <c r="E27" s="422" t="n">
        <f aca="false">VLOOKUP(A27,'[2]пц от АПП'!$A$4:D$68,4,0)</f>
        <v>39621</v>
      </c>
      <c r="F27" s="422" t="n">
        <f aca="false">VLOOKUP(A27,'[2]пц от АПП'!A$146:D$210,4,0)</f>
        <v>27275</v>
      </c>
      <c r="G27" s="383" t="n">
        <f aca="false">C27/E27</f>
        <v>0.4058</v>
      </c>
      <c r="H27" s="383" t="n">
        <f aca="false">D27/F27</f>
        <v>0.6077</v>
      </c>
      <c r="I27" s="337" t="n">
        <f aca="false">VLOOKUP(A27,[2]пц!A$287:D$349,4,0)</f>
        <v>5</v>
      </c>
      <c r="J27" s="440" t="n">
        <f aca="false">VLOOKUP(A27,[2]пц!A$357:D$419,4,0)</f>
        <v>5</v>
      </c>
      <c r="K27" s="337" t="n">
        <f aca="false">I27*VLOOKUP(A27,'[1]6Весовые коэф.'!$A$6:$G$68,7,0)</f>
        <v>3.85</v>
      </c>
      <c r="L27" s="384" t="n">
        <f aca="false">J27*VLOOKUP(A27,'[1]6Весовые коэф.'!$A$6:$G$68,6,0)</f>
        <v>1.15</v>
      </c>
      <c r="M27" s="377"/>
      <c r="N27" s="378"/>
      <c r="O27" s="379" t="n">
        <f aca="false">L27+K27</f>
        <v>5</v>
      </c>
    </row>
    <row r="28" customFormat="false" ht="14.25" hidden="false" customHeight="false" outlineLevel="0" collapsed="false">
      <c r="A28" s="335" t="n">
        <v>560054</v>
      </c>
      <c r="B28" s="291" t="s">
        <v>165</v>
      </c>
      <c r="C28" s="422" t="n">
        <f aca="false">VLOOKUP(A28,[2]пц!A$3:D$67,4,0)</f>
        <v>11752</v>
      </c>
      <c r="D28" s="422" t="n">
        <f aca="false">VLOOKUP(A28,[2]пц!A$144:D$208,4,0)</f>
        <v>20061</v>
      </c>
      <c r="E28" s="422" t="n">
        <f aca="false">VLOOKUP(A28,'[2]пц от АПП'!$A$4:D$68,4,0)</f>
        <v>40193</v>
      </c>
      <c r="F28" s="422" t="n">
        <f aca="false">VLOOKUP(A28,'[2]пц от АПП'!A$146:D$210,4,0)</f>
        <v>37926</v>
      </c>
      <c r="G28" s="383" t="n">
        <f aca="false">C28/E28</f>
        <v>0.2924</v>
      </c>
      <c r="H28" s="383" t="n">
        <f aca="false">D28/F28</f>
        <v>0.529</v>
      </c>
      <c r="I28" s="337" t="n">
        <f aca="false">VLOOKUP(A28,[2]пц!A$287:D$349,4,0)</f>
        <v>5</v>
      </c>
      <c r="J28" s="440" t="n">
        <f aca="false">VLOOKUP(A28,[2]пц!A$357:D$419,4,0)</f>
        <v>5</v>
      </c>
      <c r="K28" s="337" t="n">
        <f aca="false">I28*VLOOKUP(A28,'[1]6Весовые коэф.'!$A$6:$G$68,7,0)</f>
        <v>3.75</v>
      </c>
      <c r="L28" s="384" t="n">
        <f aca="false">J28*VLOOKUP(A28,'[1]6Весовые коэф.'!$A$6:$G$68,6,0)</f>
        <v>1.25</v>
      </c>
      <c r="M28" s="377"/>
      <c r="N28" s="378"/>
      <c r="O28" s="379" t="n">
        <f aca="false">L28+K28</f>
        <v>5</v>
      </c>
    </row>
    <row r="29" customFormat="false" ht="14.25" hidden="false" customHeight="false" outlineLevel="0" collapsed="false">
      <c r="A29" s="335" t="n">
        <v>560055</v>
      </c>
      <c r="B29" s="291" t="s">
        <v>166</v>
      </c>
      <c r="C29" s="422" t="n">
        <f aca="false">VLOOKUP(A29,[2]пц!A$3:D$67,4,0)</f>
        <v>14814</v>
      </c>
      <c r="D29" s="422" t="n">
        <f aca="false">VLOOKUP(A29,[2]пц!A$144:D$208,4,0)</f>
        <v>17402</v>
      </c>
      <c r="E29" s="422" t="n">
        <f aca="false">VLOOKUP(A29,'[2]пц от АПП'!$A$4:D$68,4,0)</f>
        <v>34544</v>
      </c>
      <c r="F29" s="422" t="n">
        <f aca="false">VLOOKUP(A29,'[2]пц от АПП'!A$146:D$210,4,0)</f>
        <v>25330</v>
      </c>
      <c r="G29" s="383" t="n">
        <f aca="false">C29/E29</f>
        <v>0.4288</v>
      </c>
      <c r="H29" s="383" t="n">
        <f aca="false">D29/F29</f>
        <v>0.687</v>
      </c>
      <c r="I29" s="337" t="n">
        <f aca="false">VLOOKUP(A29,[2]пц!A$287:D$349,4,0)</f>
        <v>5</v>
      </c>
      <c r="J29" s="440" t="n">
        <f aca="false">VLOOKUP(A29,[2]пц!A$357:D$419,4,0)</f>
        <v>5</v>
      </c>
      <c r="K29" s="337" t="n">
        <f aca="false">I29*VLOOKUP(A29,'[1]6Весовые коэф.'!$A$6:$G$68,7,0)</f>
        <v>4</v>
      </c>
      <c r="L29" s="384" t="n">
        <f aca="false">J29*VLOOKUP(A29,'[1]6Весовые коэф.'!$A$6:$G$68,6,0)</f>
        <v>1</v>
      </c>
      <c r="M29" s="377"/>
      <c r="N29" s="378"/>
      <c r="O29" s="379" t="n">
        <f aca="false">L29+K29</f>
        <v>5</v>
      </c>
    </row>
    <row r="30" customFormat="false" ht="14.25" hidden="false" customHeight="false" outlineLevel="0" collapsed="false">
      <c r="A30" s="335" t="n">
        <v>560056</v>
      </c>
      <c r="B30" s="291" t="s">
        <v>167</v>
      </c>
      <c r="C30" s="422" t="n">
        <f aca="false">VLOOKUP(A30,[2]пц!A$3:D$67,4,0)</f>
        <v>12527</v>
      </c>
      <c r="D30" s="422" t="n">
        <f aca="false">VLOOKUP(A30,[2]пц!A$144:D$208,4,0)</f>
        <v>17499</v>
      </c>
      <c r="E30" s="422" t="n">
        <f aca="false">VLOOKUP(A30,'[2]пц от АПП'!$A$4:D$68,4,0)</f>
        <v>75812</v>
      </c>
      <c r="F30" s="422" t="n">
        <f aca="false">VLOOKUP(A30,'[2]пц от АПП'!A$146:D$210,4,0)</f>
        <v>27811</v>
      </c>
      <c r="G30" s="383" t="n">
        <f aca="false">C30/E30</f>
        <v>0.1652</v>
      </c>
      <c r="H30" s="383" t="n">
        <f aca="false">D30/F30</f>
        <v>0.6292</v>
      </c>
      <c r="I30" s="337" t="n">
        <f aca="false">VLOOKUP(A30,[2]пц!A$287:D$349,4,0)</f>
        <v>0</v>
      </c>
      <c r="J30" s="440" t="n">
        <f aca="false">VLOOKUP(A30,[2]пц!A$357:D$419,4,0)</f>
        <v>5</v>
      </c>
      <c r="K30" s="337" t="n">
        <f aca="false">I30*VLOOKUP(A30,'[1]6Весовые коэф.'!$A$6:$G$68,7,0)</f>
        <v>0</v>
      </c>
      <c r="L30" s="384" t="n">
        <f aca="false">J30*VLOOKUP(A30,'[1]6Весовые коэф.'!$A$6:$G$68,6,0)</f>
        <v>0.9</v>
      </c>
      <c r="M30" s="377"/>
      <c r="N30" s="378"/>
      <c r="O30" s="379" t="n">
        <f aca="false">L30+K30</f>
        <v>0.9</v>
      </c>
    </row>
    <row r="31" customFormat="false" ht="14.25" hidden="false" customHeight="false" outlineLevel="0" collapsed="false">
      <c r="A31" s="335" t="n">
        <v>560057</v>
      </c>
      <c r="B31" s="291" t="s">
        <v>168</v>
      </c>
      <c r="C31" s="422" t="n">
        <f aca="false">VLOOKUP(A31,[2]пц!A$3:D$67,4,0)</f>
        <v>10730</v>
      </c>
      <c r="D31" s="422" t="n">
        <f aca="false">VLOOKUP(A31,[2]пц!A$144:D$208,4,0)</f>
        <v>18848</v>
      </c>
      <c r="E31" s="422" t="n">
        <f aca="false">VLOOKUP(A31,'[2]пц от АПП'!$A$4:D$68,4,0)</f>
        <v>47430</v>
      </c>
      <c r="F31" s="422" t="n">
        <f aca="false">VLOOKUP(A31,'[2]пц от АПП'!A$146:D$210,4,0)</f>
        <v>30431</v>
      </c>
      <c r="G31" s="383" t="n">
        <f aca="false">C31/E31</f>
        <v>0.2262</v>
      </c>
      <c r="H31" s="383" t="n">
        <f aca="false">D31/F31</f>
        <v>0.6194</v>
      </c>
      <c r="I31" s="337" t="n">
        <f aca="false">VLOOKUP(A31,[2]пц!A$287:D$349,4,0)</f>
        <v>4.36</v>
      </c>
      <c r="J31" s="440" t="n">
        <f aca="false">VLOOKUP(A31,[2]пц!A$357:D$419,4,0)</f>
        <v>5</v>
      </c>
      <c r="K31" s="337" t="n">
        <f aca="false">I31*VLOOKUP(A31,'[1]6Весовые коэф.'!$A$6:$G$68,7,0)</f>
        <v>3.44</v>
      </c>
      <c r="L31" s="384" t="n">
        <f aca="false">J31*VLOOKUP(A31,'[1]6Весовые коэф.'!$A$6:$G$68,6,0)</f>
        <v>1.05</v>
      </c>
      <c r="M31" s="377"/>
      <c r="N31" s="378"/>
      <c r="O31" s="379" t="n">
        <f aca="false">L31+K31</f>
        <v>4.49</v>
      </c>
    </row>
    <row r="32" customFormat="false" ht="14.25" hidden="false" customHeight="false" outlineLevel="0" collapsed="false">
      <c r="A32" s="335" t="n">
        <v>560058</v>
      </c>
      <c r="B32" s="291" t="s">
        <v>169</v>
      </c>
      <c r="C32" s="422" t="n">
        <f aca="false">VLOOKUP(A32,[2]пц!A$3:D$67,4,0)</f>
        <v>31714</v>
      </c>
      <c r="D32" s="422" t="n">
        <f aca="false">VLOOKUP(A32,[2]пц!A$144:D$208,4,0)</f>
        <v>41548</v>
      </c>
      <c r="E32" s="422" t="n">
        <f aca="false">VLOOKUP(A32,'[2]пц от АПП'!$A$4:D$68,4,0)</f>
        <v>85736</v>
      </c>
      <c r="F32" s="422" t="n">
        <f aca="false">VLOOKUP(A32,'[2]пц от АПП'!A$146:D$210,4,0)</f>
        <v>68250</v>
      </c>
      <c r="G32" s="383" t="n">
        <f aca="false">C32/E32</f>
        <v>0.3699</v>
      </c>
      <c r="H32" s="383" t="n">
        <f aca="false">D32/F32</f>
        <v>0.6088</v>
      </c>
      <c r="I32" s="337" t="n">
        <f aca="false">VLOOKUP(A32,[2]пц!A$287:D$349,4,0)</f>
        <v>5</v>
      </c>
      <c r="J32" s="440" t="n">
        <f aca="false">VLOOKUP(A32,[2]пц!A$357:D$419,4,0)</f>
        <v>5</v>
      </c>
      <c r="K32" s="337" t="n">
        <f aca="false">I32*VLOOKUP(A32,'[1]6Весовые коэф.'!$A$6:$G$68,7,0)</f>
        <v>3.9</v>
      </c>
      <c r="L32" s="384" t="n">
        <f aca="false">J32*VLOOKUP(A32,'[1]6Весовые коэф.'!$A$6:$G$68,6,0)</f>
        <v>1.1</v>
      </c>
      <c r="M32" s="377"/>
      <c r="N32" s="378"/>
      <c r="O32" s="379" t="n">
        <f aca="false">L32+K32</f>
        <v>5</v>
      </c>
    </row>
    <row r="33" customFormat="false" ht="14.25" hidden="false" customHeight="false" outlineLevel="0" collapsed="false">
      <c r="A33" s="335" t="n">
        <v>560059</v>
      </c>
      <c r="B33" s="291" t="s">
        <v>170</v>
      </c>
      <c r="C33" s="422" t="n">
        <f aca="false">VLOOKUP(A33,[2]пц!A$3:D$67,4,0)</f>
        <v>9110</v>
      </c>
      <c r="D33" s="422" t="n">
        <f aca="false">VLOOKUP(A33,[2]пц!A$144:D$208,4,0)</f>
        <v>12585</v>
      </c>
      <c r="E33" s="422" t="n">
        <f aca="false">VLOOKUP(A33,'[2]пц от АПП'!$A$4:D$68,4,0)</f>
        <v>27593</v>
      </c>
      <c r="F33" s="422" t="n">
        <f aca="false">VLOOKUP(A33,'[2]пц от АПП'!A$146:D$210,4,0)</f>
        <v>22077</v>
      </c>
      <c r="G33" s="383" t="n">
        <f aca="false">C33/E33</f>
        <v>0.3302</v>
      </c>
      <c r="H33" s="383" t="n">
        <f aca="false">D33/F33</f>
        <v>0.5701</v>
      </c>
      <c r="I33" s="337" t="n">
        <f aca="false">VLOOKUP(A33,[2]пц!A$287:D$349,4,0)</f>
        <v>5</v>
      </c>
      <c r="J33" s="440" t="n">
        <f aca="false">VLOOKUP(A33,[2]пц!A$357:D$419,4,0)</f>
        <v>5</v>
      </c>
      <c r="K33" s="337" t="n">
        <f aca="false">I33*VLOOKUP(A33,'[1]6Весовые коэф.'!$A$6:$G$68,7,0)</f>
        <v>4</v>
      </c>
      <c r="L33" s="384" t="n">
        <f aca="false">J33*VLOOKUP(A33,'[1]6Весовые коэф.'!$A$6:$G$68,6,0)</f>
        <v>1</v>
      </c>
      <c r="M33" s="377"/>
      <c r="N33" s="378"/>
      <c r="O33" s="379" t="n">
        <f aca="false">L33+K33</f>
        <v>5</v>
      </c>
    </row>
    <row r="34" customFormat="false" ht="14.25" hidden="false" customHeight="false" outlineLevel="0" collapsed="false">
      <c r="A34" s="335" t="n">
        <v>560060</v>
      </c>
      <c r="B34" s="291" t="s">
        <v>171</v>
      </c>
      <c r="C34" s="422" t="n">
        <f aca="false">VLOOKUP(A34,[2]пц!A$3:D$67,4,0)</f>
        <v>14915</v>
      </c>
      <c r="D34" s="422" t="n">
        <f aca="false">VLOOKUP(A34,[2]пц!A$144:D$208,4,0)</f>
        <v>23264</v>
      </c>
      <c r="E34" s="422" t="n">
        <f aca="false">VLOOKUP(A34,'[2]пц от АПП'!$A$4:D$68,4,0)</f>
        <v>35883</v>
      </c>
      <c r="F34" s="422" t="n">
        <f aca="false">VLOOKUP(A34,'[2]пц от АПП'!A$146:D$210,4,0)</f>
        <v>35963</v>
      </c>
      <c r="G34" s="383" t="n">
        <f aca="false">C34/E34</f>
        <v>0.4157</v>
      </c>
      <c r="H34" s="383" t="n">
        <f aca="false">D34/F34</f>
        <v>0.6469</v>
      </c>
      <c r="I34" s="337" t="n">
        <f aca="false">VLOOKUP(A34,[2]пц!A$287:D$349,4,0)</f>
        <v>5</v>
      </c>
      <c r="J34" s="440" t="n">
        <f aca="false">VLOOKUP(A34,[2]пц!A$357:D$419,4,0)</f>
        <v>5</v>
      </c>
      <c r="K34" s="337" t="n">
        <f aca="false">I34*VLOOKUP(A34,'[1]6Весовые коэф.'!$A$6:$G$68,7,0)</f>
        <v>3.9</v>
      </c>
      <c r="L34" s="384" t="n">
        <f aca="false">J34*VLOOKUP(A34,'[1]6Весовые коэф.'!$A$6:$G$68,6,0)</f>
        <v>1.1</v>
      </c>
      <c r="M34" s="377"/>
      <c r="N34" s="378"/>
      <c r="O34" s="379" t="n">
        <f aca="false">L34+K34</f>
        <v>5</v>
      </c>
    </row>
    <row r="35" customFormat="false" ht="14.25" hidden="false" customHeight="false" outlineLevel="0" collapsed="false">
      <c r="A35" s="335" t="n">
        <v>560061</v>
      </c>
      <c r="B35" s="291" t="s">
        <v>172</v>
      </c>
      <c r="C35" s="422" t="n">
        <f aca="false">VLOOKUP(A35,[2]пц!A$3:D$67,4,0)</f>
        <v>17262</v>
      </c>
      <c r="D35" s="422" t="n">
        <f aca="false">VLOOKUP(A35,[2]пц!A$144:D$208,4,0)</f>
        <v>25253</v>
      </c>
      <c r="E35" s="422" t="n">
        <f aca="false">VLOOKUP(A35,'[2]пц от АПП'!$A$4:D$68,4,0)</f>
        <v>42417</v>
      </c>
      <c r="F35" s="422" t="n">
        <f aca="false">VLOOKUP(A35,'[2]пц от АПП'!A$146:D$210,4,0)</f>
        <v>39853</v>
      </c>
      <c r="G35" s="383" t="n">
        <f aca="false">C35/E35</f>
        <v>0.407</v>
      </c>
      <c r="H35" s="383" t="n">
        <f aca="false">D35/F35</f>
        <v>0.6337</v>
      </c>
      <c r="I35" s="337" t="n">
        <f aca="false">VLOOKUP(A35,[2]пц!A$287:D$349,4,0)</f>
        <v>5</v>
      </c>
      <c r="J35" s="440" t="n">
        <f aca="false">VLOOKUP(A35,[2]пц!A$357:D$419,4,0)</f>
        <v>5</v>
      </c>
      <c r="K35" s="337" t="n">
        <f aca="false">I35*VLOOKUP(A35,'[1]6Весовые коэф.'!$A$6:$G$68,7,0)</f>
        <v>3.9</v>
      </c>
      <c r="L35" s="384" t="n">
        <f aca="false">J35*VLOOKUP(A35,'[1]6Весовые коэф.'!$A$6:$G$68,6,0)</f>
        <v>1.1</v>
      </c>
      <c r="M35" s="377"/>
      <c r="N35" s="378"/>
      <c r="O35" s="379" t="n">
        <f aca="false">L35+K35</f>
        <v>5</v>
      </c>
    </row>
    <row r="36" customFormat="false" ht="14.25" hidden="false" customHeight="false" outlineLevel="0" collapsed="false">
      <c r="A36" s="335" t="n">
        <v>560062</v>
      </c>
      <c r="B36" s="291" t="s">
        <v>173</v>
      </c>
      <c r="C36" s="422" t="n">
        <f aca="false">VLOOKUP(A36,[2]пц!A$3:D$67,4,0)</f>
        <v>8162</v>
      </c>
      <c r="D36" s="422" t="n">
        <f aca="false">VLOOKUP(A36,[2]пц!A$144:D$208,4,0)</f>
        <v>8444</v>
      </c>
      <c r="E36" s="422" t="n">
        <f aca="false">VLOOKUP(A36,'[2]пц от АПП'!$A$4:D$68,4,0)</f>
        <v>25182</v>
      </c>
      <c r="F36" s="422" t="n">
        <f aca="false">VLOOKUP(A36,'[2]пц от АПП'!A$146:D$210,4,0)</f>
        <v>15187</v>
      </c>
      <c r="G36" s="383" t="n">
        <f aca="false">C36/E36</f>
        <v>0.3241</v>
      </c>
      <c r="H36" s="383" t="n">
        <f aca="false">D36/F36</f>
        <v>0.556</v>
      </c>
      <c r="I36" s="337" t="n">
        <f aca="false">VLOOKUP(A36,[2]пц!A$287:D$349,4,0)</f>
        <v>5</v>
      </c>
      <c r="J36" s="440" t="n">
        <f aca="false">VLOOKUP(A36,[2]пц!A$357:D$419,4,0)</f>
        <v>5</v>
      </c>
      <c r="K36" s="337" t="n">
        <f aca="false">I36*VLOOKUP(A36,'[1]6Весовые коэф.'!$A$6:$G$68,7,0)</f>
        <v>4</v>
      </c>
      <c r="L36" s="384" t="n">
        <f aca="false">J36*VLOOKUP(A36,'[1]6Весовые коэф.'!$A$6:$G$68,6,0)</f>
        <v>1</v>
      </c>
      <c r="M36" s="377"/>
      <c r="N36" s="378"/>
      <c r="O36" s="379" t="n">
        <f aca="false">L36+K36</f>
        <v>5</v>
      </c>
    </row>
    <row r="37" customFormat="false" ht="14.25" hidden="false" customHeight="false" outlineLevel="0" collapsed="false">
      <c r="A37" s="335" t="n">
        <v>560063</v>
      </c>
      <c r="B37" s="291" t="s">
        <v>174</v>
      </c>
      <c r="C37" s="422" t="n">
        <f aca="false">VLOOKUP(A37,[2]пц!A$3:D$67,4,0)</f>
        <v>16663</v>
      </c>
      <c r="D37" s="422" t="n">
        <f aca="false">VLOOKUP(A37,[2]пц!A$144:D$208,4,0)</f>
        <v>18610</v>
      </c>
      <c r="E37" s="422" t="n">
        <f aca="false">VLOOKUP(A37,'[2]пц от АПП'!$A$4:D$68,4,0)</f>
        <v>39917</v>
      </c>
      <c r="F37" s="422" t="n">
        <f aca="false">VLOOKUP(A37,'[2]пц от АПП'!A$146:D$210,4,0)</f>
        <v>31852</v>
      </c>
      <c r="G37" s="383" t="n">
        <f aca="false">C37/E37</f>
        <v>0.4174</v>
      </c>
      <c r="H37" s="383" t="n">
        <f aca="false">D37/F37</f>
        <v>0.5843</v>
      </c>
      <c r="I37" s="337" t="n">
        <f aca="false">VLOOKUP(A37,[2]пц!A$287:D$349,4,0)</f>
        <v>5</v>
      </c>
      <c r="J37" s="440" t="n">
        <f aca="false">VLOOKUP(A37,[2]пц!A$357:D$419,4,0)</f>
        <v>5</v>
      </c>
      <c r="K37" s="337" t="n">
        <f aca="false">I37*VLOOKUP(A37,'[1]6Весовые коэф.'!$A$6:$G$68,7,0)</f>
        <v>3.85</v>
      </c>
      <c r="L37" s="384" t="n">
        <f aca="false">J37*VLOOKUP(A37,'[1]6Весовые коэф.'!$A$6:$G$68,6,0)</f>
        <v>1.15</v>
      </c>
      <c r="M37" s="377"/>
      <c r="N37" s="378"/>
      <c r="O37" s="379" t="n">
        <f aca="false">L37+K37</f>
        <v>5</v>
      </c>
    </row>
    <row r="38" customFormat="false" ht="14.25" hidden="false" customHeight="false" outlineLevel="0" collapsed="false">
      <c r="A38" s="335" t="n">
        <v>560064</v>
      </c>
      <c r="B38" s="291" t="s">
        <v>175</v>
      </c>
      <c r="C38" s="422" t="n">
        <f aca="false">VLOOKUP(A38,[2]пц!A$3:D$67,4,0)</f>
        <v>56248</v>
      </c>
      <c r="D38" s="422" t="n">
        <f aca="false">VLOOKUP(A38,[2]пц!A$144:D$208,4,0)</f>
        <v>67922</v>
      </c>
      <c r="E38" s="422" t="n">
        <f aca="false">VLOOKUP(A38,'[2]пц от АПП'!$A$4:D$68,4,0)</f>
        <v>120321</v>
      </c>
      <c r="F38" s="422" t="n">
        <f aca="false">VLOOKUP(A38,'[2]пц от АПП'!A$146:D$210,4,0)</f>
        <v>97739</v>
      </c>
      <c r="G38" s="383" t="n">
        <f aca="false">C38/E38</f>
        <v>0.4675</v>
      </c>
      <c r="H38" s="383" t="n">
        <f aca="false">D38/F38</f>
        <v>0.6949</v>
      </c>
      <c r="I38" s="337" t="n">
        <f aca="false">VLOOKUP(A38,[2]пц!A$287:D$349,4,0)</f>
        <v>5</v>
      </c>
      <c r="J38" s="440" t="n">
        <f aca="false">VLOOKUP(A38,[2]пц!A$357:D$419,4,0)</f>
        <v>5</v>
      </c>
      <c r="K38" s="337" t="n">
        <f aca="false">I38*VLOOKUP(A38,'[1]6Весовые коэф.'!$A$6:$G$68,7,0)</f>
        <v>3.85</v>
      </c>
      <c r="L38" s="384" t="n">
        <f aca="false">J38*VLOOKUP(A38,'[1]6Весовые коэф.'!$A$6:$G$68,6,0)</f>
        <v>1.15</v>
      </c>
      <c r="M38" s="377"/>
      <c r="N38" s="378"/>
      <c r="O38" s="379" t="n">
        <f aca="false">L38+K38</f>
        <v>5</v>
      </c>
    </row>
    <row r="39" customFormat="false" ht="14.25" hidden="false" customHeight="false" outlineLevel="0" collapsed="false">
      <c r="A39" s="335" t="n">
        <v>560065</v>
      </c>
      <c r="B39" s="291" t="s">
        <v>176</v>
      </c>
      <c r="C39" s="422" t="n">
        <f aca="false">VLOOKUP(A39,[2]пц!A$3:D$67,4,0)</f>
        <v>25551</v>
      </c>
      <c r="D39" s="422" t="n">
        <f aca="false">VLOOKUP(A39,[2]пц!A$144:D$208,4,0)</f>
        <v>24027</v>
      </c>
      <c r="E39" s="422" t="n">
        <f aca="false">VLOOKUP(A39,'[2]пц от АПП'!$A$4:D$68,4,0)</f>
        <v>64449</v>
      </c>
      <c r="F39" s="422" t="n">
        <f aca="false">VLOOKUP(A39,'[2]пц от АПП'!A$146:D$210,4,0)</f>
        <v>34239</v>
      </c>
      <c r="G39" s="383" t="n">
        <f aca="false">C39/E39</f>
        <v>0.3965</v>
      </c>
      <c r="H39" s="383" t="n">
        <f aca="false">D39/F39</f>
        <v>0.7017</v>
      </c>
      <c r="I39" s="337" t="n">
        <f aca="false">VLOOKUP(A39,[2]пц!A$287:D$349,4,0)</f>
        <v>5</v>
      </c>
      <c r="J39" s="440" t="n">
        <f aca="false">VLOOKUP(A39,[2]пц!A$357:D$419,4,0)</f>
        <v>5</v>
      </c>
      <c r="K39" s="337" t="n">
        <f aca="false">I39*VLOOKUP(A39,'[1]6Весовые коэф.'!$A$6:$G$68,7,0)</f>
        <v>4.05</v>
      </c>
      <c r="L39" s="384" t="n">
        <f aca="false">J39*VLOOKUP(A39,'[1]6Весовые коэф.'!$A$6:$G$68,6,0)</f>
        <v>0.95</v>
      </c>
      <c r="M39" s="377"/>
      <c r="N39" s="378"/>
      <c r="O39" s="379" t="n">
        <f aca="false">L39+K39</f>
        <v>5</v>
      </c>
    </row>
    <row r="40" customFormat="false" ht="14.25" hidden="false" customHeight="false" outlineLevel="0" collapsed="false">
      <c r="A40" s="335" t="n">
        <v>560066</v>
      </c>
      <c r="B40" s="291" t="s">
        <v>177</v>
      </c>
      <c r="C40" s="422" t="n">
        <f aca="false">VLOOKUP(A40,[2]пц!A$3:D$67,4,0)</f>
        <v>9267</v>
      </c>
      <c r="D40" s="422" t="n">
        <f aca="false">VLOOKUP(A40,[2]пц!A$144:D$208,4,0)</f>
        <v>13119</v>
      </c>
      <c r="E40" s="422" t="n">
        <f aca="false">VLOOKUP(A40,'[2]пц от АПП'!$A$4:D$68,4,0)</f>
        <v>38446</v>
      </c>
      <c r="F40" s="422" t="n">
        <f aca="false">VLOOKUP(A40,'[2]пц от АПП'!A$146:D$210,4,0)</f>
        <v>20451</v>
      </c>
      <c r="G40" s="383" t="n">
        <f aca="false">C40/E40</f>
        <v>0.241</v>
      </c>
      <c r="H40" s="383" t="n">
        <f aca="false">D40/F40</f>
        <v>0.6415</v>
      </c>
      <c r="I40" s="337" t="n">
        <f aca="false">VLOOKUP(A40,[2]пц!A$287:D$349,4,0)</f>
        <v>5</v>
      </c>
      <c r="J40" s="440" t="n">
        <f aca="false">VLOOKUP(A40,[2]пц!A$357:D$419,4,0)</f>
        <v>5</v>
      </c>
      <c r="K40" s="337" t="n">
        <f aca="false">I40*VLOOKUP(A40,'[1]6Весовые коэф.'!$A$6:$G$68,7,0)</f>
        <v>4</v>
      </c>
      <c r="L40" s="384" t="n">
        <f aca="false">J40*VLOOKUP(A40,'[1]6Весовые коэф.'!$A$6:$G$68,6,0)</f>
        <v>1</v>
      </c>
      <c r="M40" s="377"/>
      <c r="N40" s="378"/>
      <c r="O40" s="379" t="n">
        <f aca="false">L40+K40</f>
        <v>5</v>
      </c>
    </row>
    <row r="41" customFormat="false" ht="14.25" hidden="false" customHeight="false" outlineLevel="0" collapsed="false">
      <c r="A41" s="335" t="n">
        <v>560067</v>
      </c>
      <c r="B41" s="291" t="s">
        <v>178</v>
      </c>
      <c r="C41" s="422" t="n">
        <f aca="false">VLOOKUP(A41,[2]пц!A$3:D$67,4,0)</f>
        <v>14815</v>
      </c>
      <c r="D41" s="422" t="n">
        <f aca="false">VLOOKUP(A41,[2]пц!A$144:D$208,4,0)</f>
        <v>34412</v>
      </c>
      <c r="E41" s="422" t="n">
        <f aca="false">VLOOKUP(A41,'[2]пц от АПП'!$A$4:D$68,4,0)</f>
        <v>50370</v>
      </c>
      <c r="F41" s="422" t="n">
        <f aca="false">VLOOKUP(A41,'[2]пц от АПП'!A$146:D$210,4,0)</f>
        <v>53521</v>
      </c>
      <c r="G41" s="383" t="n">
        <f aca="false">C41/E41</f>
        <v>0.2941</v>
      </c>
      <c r="H41" s="383" t="n">
        <f aca="false">D41/F41</f>
        <v>0.643</v>
      </c>
      <c r="I41" s="337" t="n">
        <f aca="false">VLOOKUP(A41,[2]пц!A$287:D$349,4,0)</f>
        <v>5</v>
      </c>
      <c r="J41" s="440" t="n">
        <f aca="false">VLOOKUP(A41,[2]пц!A$357:D$419,4,0)</f>
        <v>5</v>
      </c>
      <c r="K41" s="337" t="n">
        <f aca="false">I41*VLOOKUP(A41,'[1]6Весовые коэф.'!$A$6:$G$68,7,0)</f>
        <v>3.8</v>
      </c>
      <c r="L41" s="384" t="n">
        <f aca="false">J41*VLOOKUP(A41,'[1]6Весовые коэф.'!$A$6:$G$68,6,0)</f>
        <v>1.2</v>
      </c>
      <c r="M41" s="377"/>
      <c r="N41" s="378"/>
      <c r="O41" s="379" t="n">
        <f aca="false">L41+K41</f>
        <v>5</v>
      </c>
    </row>
    <row r="42" customFormat="false" ht="14.25" hidden="false" customHeight="false" outlineLevel="0" collapsed="false">
      <c r="A42" s="335" t="n">
        <v>560068</v>
      </c>
      <c r="B42" s="291" t="s">
        <v>179</v>
      </c>
      <c r="C42" s="422" t="n">
        <f aca="false">VLOOKUP(A42,[2]пц!A$3:D$67,4,0)</f>
        <v>19625</v>
      </c>
      <c r="D42" s="422" t="n">
        <f aca="false">VLOOKUP(A42,[2]пц!A$144:D$208,4,0)</f>
        <v>29547</v>
      </c>
      <c r="E42" s="422" t="n">
        <f aca="false">VLOOKUP(A42,'[2]пц от АПП'!$A$4:D$68,4,0)</f>
        <v>62779</v>
      </c>
      <c r="F42" s="422" t="n">
        <f aca="false">VLOOKUP(A42,'[2]пц от АПП'!A$146:D$210,4,0)</f>
        <v>49135</v>
      </c>
      <c r="G42" s="383" t="n">
        <f aca="false">C42/E42</f>
        <v>0.3126</v>
      </c>
      <c r="H42" s="383" t="n">
        <f aca="false">D42/F42</f>
        <v>0.6013</v>
      </c>
      <c r="I42" s="337" t="n">
        <f aca="false">VLOOKUP(A42,[2]пц!A$287:D$349,4,0)</f>
        <v>5</v>
      </c>
      <c r="J42" s="440" t="n">
        <f aca="false">VLOOKUP(A42,[2]пц!A$357:D$419,4,0)</f>
        <v>5</v>
      </c>
      <c r="K42" s="337" t="n">
        <f aca="false">I42*VLOOKUP(A42,'[1]6Весовые коэф.'!$A$6:$G$68,7,0)</f>
        <v>3.85</v>
      </c>
      <c r="L42" s="384" t="n">
        <f aca="false">J42*VLOOKUP(A42,'[1]6Весовые коэф.'!$A$6:$G$68,6,0)</f>
        <v>1.15</v>
      </c>
      <c r="M42" s="377"/>
      <c r="N42" s="378"/>
      <c r="O42" s="379" t="n">
        <f aca="false">L42+K42</f>
        <v>5</v>
      </c>
    </row>
    <row r="43" customFormat="false" ht="14.25" hidden="false" customHeight="false" outlineLevel="0" collapsed="false">
      <c r="A43" s="335" t="n">
        <v>560069</v>
      </c>
      <c r="B43" s="291" t="s">
        <v>180</v>
      </c>
      <c r="C43" s="422" t="n">
        <f aca="false">VLOOKUP(A43,[2]пц!A$3:D$67,4,0)</f>
        <v>35026</v>
      </c>
      <c r="D43" s="422" t="n">
        <f aca="false">VLOOKUP(A43,[2]пц!A$144:D$208,4,0)</f>
        <v>32312</v>
      </c>
      <c r="E43" s="422" t="n">
        <f aca="false">VLOOKUP(A43,'[2]пц от АПП'!$A$4:D$68,4,0)</f>
        <v>60403</v>
      </c>
      <c r="F43" s="422" t="n">
        <f aca="false">VLOOKUP(A43,'[2]пц от АПП'!A$146:D$210,4,0)</f>
        <v>44985</v>
      </c>
      <c r="G43" s="383" t="n">
        <f aca="false">C43/E43</f>
        <v>0.5799</v>
      </c>
      <c r="H43" s="383" t="n">
        <f aca="false">D43/F43</f>
        <v>0.7183</v>
      </c>
      <c r="I43" s="337" t="n">
        <f aca="false">VLOOKUP(A43,[2]пц!A$287:D$349,4,0)</f>
        <v>5</v>
      </c>
      <c r="J43" s="440" t="n">
        <f aca="false">VLOOKUP(A43,[2]пц!A$357:D$419,4,0)</f>
        <v>5</v>
      </c>
      <c r="K43" s="337" t="n">
        <f aca="false">I43*VLOOKUP(A43,'[1]6Весовые коэф.'!$A$6:$G$68,7,0)</f>
        <v>3.9</v>
      </c>
      <c r="L43" s="384" t="n">
        <f aca="false">J43*VLOOKUP(A43,'[1]6Весовые коэф.'!$A$6:$G$68,6,0)</f>
        <v>1.1</v>
      </c>
      <c r="M43" s="377"/>
      <c r="N43" s="378"/>
      <c r="O43" s="379" t="n">
        <f aca="false">L43+K43</f>
        <v>5</v>
      </c>
    </row>
    <row r="44" customFormat="false" ht="14.25" hidden="false" customHeight="false" outlineLevel="0" collapsed="false">
      <c r="A44" s="335" t="n">
        <v>560070</v>
      </c>
      <c r="B44" s="291" t="s">
        <v>181</v>
      </c>
      <c r="C44" s="422" t="n">
        <f aca="false">VLOOKUP(A44,[2]пц!A$3:D$67,4,0)</f>
        <v>82645</v>
      </c>
      <c r="D44" s="422" t="n">
        <f aca="false">VLOOKUP(A44,[2]пц!A$144:D$208,4,0)</f>
        <v>96258</v>
      </c>
      <c r="E44" s="422" t="n">
        <f aca="false">VLOOKUP(A44,'[2]пц от АПП'!$A$4:D$68,4,0)</f>
        <v>227381</v>
      </c>
      <c r="F44" s="422" t="n">
        <f aca="false">VLOOKUP(A44,'[2]пц от АПП'!A$146:D$210,4,0)</f>
        <v>157075</v>
      </c>
      <c r="G44" s="383" t="n">
        <f aca="false">C44/E44</f>
        <v>0.3635</v>
      </c>
      <c r="H44" s="383" t="n">
        <f aca="false">D44/F44</f>
        <v>0.6128</v>
      </c>
      <c r="I44" s="337" t="n">
        <f aca="false">VLOOKUP(A44,[2]пц!A$287:D$349,4,0)</f>
        <v>5</v>
      </c>
      <c r="J44" s="440" t="n">
        <f aca="false">VLOOKUP(A44,[2]пц!A$357:D$419,4,0)</f>
        <v>5</v>
      </c>
      <c r="K44" s="337" t="n">
        <f aca="false">I44*VLOOKUP(A44,'[1]6Весовые коэф.'!$A$6:$G$68,7,0)</f>
        <v>3.8</v>
      </c>
      <c r="L44" s="384" t="n">
        <f aca="false">J44*VLOOKUP(A44,'[1]6Весовые коэф.'!$A$6:$G$68,6,0)</f>
        <v>1.2</v>
      </c>
      <c r="M44" s="377"/>
      <c r="N44" s="378"/>
      <c r="O44" s="379" t="n">
        <f aca="false">L44+K44</f>
        <v>5</v>
      </c>
    </row>
    <row r="45" customFormat="false" ht="14.25" hidden="false" customHeight="false" outlineLevel="0" collapsed="false">
      <c r="A45" s="335" t="n">
        <v>560071</v>
      </c>
      <c r="B45" s="291" t="s">
        <v>182</v>
      </c>
      <c r="C45" s="422" t="n">
        <f aca="false">VLOOKUP(A45,[2]пц!A$3:D$67,4,0)</f>
        <v>14455</v>
      </c>
      <c r="D45" s="422" t="n">
        <f aca="false">VLOOKUP(A45,[2]пц!A$144:D$208,4,0)</f>
        <v>20539</v>
      </c>
      <c r="E45" s="422" t="n">
        <f aca="false">VLOOKUP(A45,'[2]пц от АПП'!$A$4:D$68,4,0)</f>
        <v>36790</v>
      </c>
      <c r="F45" s="422" t="n">
        <f aca="false">VLOOKUP(A45,'[2]пц от АПП'!A$146:D$210,4,0)</f>
        <v>37166</v>
      </c>
      <c r="G45" s="383" t="n">
        <f aca="false">C45/E45</f>
        <v>0.3929</v>
      </c>
      <c r="H45" s="383" t="n">
        <f aca="false">D45/F45</f>
        <v>0.5526</v>
      </c>
      <c r="I45" s="337" t="n">
        <f aca="false">VLOOKUP(A45,[2]пц!A$287:D$349,4,0)</f>
        <v>5</v>
      </c>
      <c r="J45" s="440" t="n">
        <f aca="false">VLOOKUP(A45,[2]пц!A$357:D$419,4,0)</f>
        <v>5</v>
      </c>
      <c r="K45" s="337" t="n">
        <f aca="false">I45*VLOOKUP(A45,'[1]6Весовые коэф.'!$A$6:$G$68,7,0)</f>
        <v>3.75</v>
      </c>
      <c r="L45" s="384" t="n">
        <f aca="false">J45*VLOOKUP(A45,'[1]6Весовые коэф.'!$A$6:$G$68,6,0)</f>
        <v>1.25</v>
      </c>
      <c r="M45" s="377"/>
      <c r="N45" s="378"/>
      <c r="O45" s="379" t="n">
        <f aca="false">L45+K45</f>
        <v>5</v>
      </c>
    </row>
    <row r="46" customFormat="false" ht="14.25" hidden="false" customHeight="false" outlineLevel="0" collapsed="false">
      <c r="A46" s="335" t="n">
        <v>560072</v>
      </c>
      <c r="B46" s="291" t="s">
        <v>183</v>
      </c>
      <c r="C46" s="422" t="n">
        <f aca="false">VLOOKUP(A46,[2]пц!A$3:D$67,4,0)</f>
        <v>18543</v>
      </c>
      <c r="D46" s="422" t="n">
        <f aca="false">VLOOKUP(A46,[2]пц!A$144:D$208,4,0)</f>
        <v>31192</v>
      </c>
      <c r="E46" s="422" t="n">
        <f aca="false">VLOOKUP(A46,'[2]пц от АПП'!$A$4:D$68,4,0)</f>
        <v>47362</v>
      </c>
      <c r="F46" s="422" t="n">
        <f aca="false">VLOOKUP(A46,'[2]пц от АПП'!A$146:D$210,4,0)</f>
        <v>51915</v>
      </c>
      <c r="G46" s="383" t="n">
        <f aca="false">C46/E46</f>
        <v>0.3915</v>
      </c>
      <c r="H46" s="383" t="n">
        <f aca="false">D46/F46</f>
        <v>0.6008</v>
      </c>
      <c r="I46" s="337" t="n">
        <f aca="false">VLOOKUP(A46,[2]пц!A$287:D$349,4,0)</f>
        <v>5</v>
      </c>
      <c r="J46" s="440" t="n">
        <f aca="false">VLOOKUP(A46,[2]пц!A$357:D$419,4,0)</f>
        <v>5</v>
      </c>
      <c r="K46" s="337" t="n">
        <f aca="false">I46*VLOOKUP(A46,'[1]6Весовые коэф.'!$A$6:$G$68,7,0)</f>
        <v>3.95</v>
      </c>
      <c r="L46" s="384" t="n">
        <f aca="false">J46*VLOOKUP(A46,'[1]6Весовые коэф.'!$A$6:$G$68,6,0)</f>
        <v>1.05</v>
      </c>
      <c r="M46" s="377"/>
      <c r="N46" s="378"/>
      <c r="O46" s="379" t="n">
        <f aca="false">L46+K46</f>
        <v>5</v>
      </c>
    </row>
    <row r="47" customFormat="false" ht="14.25" hidden="false" customHeight="false" outlineLevel="0" collapsed="false">
      <c r="A47" s="335" t="n">
        <v>560073</v>
      </c>
      <c r="B47" s="291" t="s">
        <v>184</v>
      </c>
      <c r="C47" s="422" t="n">
        <f aca="false">VLOOKUP(A47,[2]пц!A$3:D$67,4,0)</f>
        <v>13910</v>
      </c>
      <c r="D47" s="422" t="n">
        <f aca="false">VLOOKUP(A47,[2]пц!A$144:D$208,4,0)</f>
        <v>9236</v>
      </c>
      <c r="E47" s="422" t="n">
        <f aca="false">VLOOKUP(A47,'[2]пц от АПП'!$A$4:D$68,4,0)</f>
        <v>32254</v>
      </c>
      <c r="F47" s="422" t="n">
        <f aca="false">VLOOKUP(A47,'[2]пц от АПП'!A$146:D$210,4,0)</f>
        <v>13678</v>
      </c>
      <c r="G47" s="383" t="n">
        <f aca="false">C47/E47</f>
        <v>0.4313</v>
      </c>
      <c r="H47" s="383" t="n">
        <f aca="false">D47/F47</f>
        <v>0.6752</v>
      </c>
      <c r="I47" s="337" t="n">
        <f aca="false">VLOOKUP(A47,[2]пц!A$287:D$349,4,0)</f>
        <v>5</v>
      </c>
      <c r="J47" s="440" t="n">
        <f aca="false">VLOOKUP(A47,[2]пц!A$357:D$419,4,0)</f>
        <v>5</v>
      </c>
      <c r="K47" s="337" t="n">
        <f aca="false">I47*VLOOKUP(A47,'[1]6Весовые коэф.'!$A$6:$G$68,7,0)</f>
        <v>4.15</v>
      </c>
      <c r="L47" s="384" t="n">
        <f aca="false">J47*VLOOKUP(A47,'[1]6Весовые коэф.'!$A$6:$G$68,6,0)</f>
        <v>0.85</v>
      </c>
      <c r="M47" s="377"/>
      <c r="N47" s="378"/>
      <c r="O47" s="379" t="n">
        <f aca="false">L47+K47</f>
        <v>5</v>
      </c>
    </row>
    <row r="48" customFormat="false" ht="14.25" hidden="false" customHeight="false" outlineLevel="0" collapsed="false">
      <c r="A48" s="335" t="n">
        <v>560074</v>
      </c>
      <c r="B48" s="291" t="s">
        <v>185</v>
      </c>
      <c r="C48" s="422" t="n">
        <f aca="false">VLOOKUP(A48,[2]пц!A$3:D$67,4,0)</f>
        <v>15384</v>
      </c>
      <c r="D48" s="422" t="n">
        <f aca="false">VLOOKUP(A48,[2]пц!A$144:D$208,4,0)</f>
        <v>20663</v>
      </c>
      <c r="E48" s="422" t="n">
        <f aca="false">VLOOKUP(A48,'[2]пц от АПП'!$A$4:D$68,4,0)</f>
        <v>38535</v>
      </c>
      <c r="F48" s="422" t="n">
        <f aca="false">VLOOKUP(A48,'[2]пц от АПП'!A$146:D$210,4,0)</f>
        <v>34039</v>
      </c>
      <c r="G48" s="383" t="n">
        <f aca="false">C48/E48</f>
        <v>0.3992</v>
      </c>
      <c r="H48" s="383" t="n">
        <f aca="false">D48/F48</f>
        <v>0.607</v>
      </c>
      <c r="I48" s="337" t="n">
        <f aca="false">VLOOKUP(A48,[2]пц!A$287:D$349,4,0)</f>
        <v>5</v>
      </c>
      <c r="J48" s="440" t="n">
        <f aca="false">VLOOKUP(A48,[2]пц!A$357:D$419,4,0)</f>
        <v>5</v>
      </c>
      <c r="K48" s="337" t="n">
        <f aca="false">I48*VLOOKUP(A48,'[1]6Весовые коэф.'!$A$6:$G$68,7,0)</f>
        <v>3.85</v>
      </c>
      <c r="L48" s="384" t="n">
        <f aca="false">J48*VLOOKUP(A48,'[1]6Весовые коэф.'!$A$6:$G$68,6,0)</f>
        <v>1.15</v>
      </c>
      <c r="M48" s="377"/>
      <c r="N48" s="378"/>
      <c r="O48" s="379" t="n">
        <f aca="false">L48+K48</f>
        <v>5</v>
      </c>
    </row>
    <row r="49" customFormat="false" ht="14.25" hidden="false" customHeight="false" outlineLevel="0" collapsed="false">
      <c r="A49" s="335" t="n">
        <v>560075</v>
      </c>
      <c r="B49" s="291" t="s">
        <v>186</v>
      </c>
      <c r="C49" s="422" t="n">
        <f aca="false">VLOOKUP(A49,[2]пц!A$3:D$67,4,0)</f>
        <v>32700</v>
      </c>
      <c r="D49" s="422" t="n">
        <f aca="false">VLOOKUP(A49,[2]пц!A$144:D$208,4,0)</f>
        <v>48179</v>
      </c>
      <c r="E49" s="422" t="n">
        <f aca="false">VLOOKUP(A49,'[2]пц от АПП'!$A$4:D$68,4,0)</f>
        <v>101058</v>
      </c>
      <c r="F49" s="422" t="n">
        <f aca="false">VLOOKUP(A49,'[2]пц от АПП'!A$146:D$210,4,0)</f>
        <v>67644</v>
      </c>
      <c r="G49" s="383" t="n">
        <f aca="false">C49/E49</f>
        <v>0.3236</v>
      </c>
      <c r="H49" s="383" t="n">
        <f aca="false">D49/F49</f>
        <v>0.7122</v>
      </c>
      <c r="I49" s="337" t="n">
        <f aca="false">VLOOKUP(A49,[2]пц!A$287:D$349,4,0)</f>
        <v>5</v>
      </c>
      <c r="J49" s="440" t="n">
        <f aca="false">VLOOKUP(A49,[2]пц!A$357:D$419,4,0)</f>
        <v>5</v>
      </c>
      <c r="K49" s="337" t="n">
        <f aca="false">I49*VLOOKUP(A49,'[1]6Весовые коэф.'!$A$6:$G$68,7,0)</f>
        <v>3.85</v>
      </c>
      <c r="L49" s="384" t="n">
        <f aca="false">J49*VLOOKUP(A49,'[1]6Весовые коэф.'!$A$6:$G$68,6,0)</f>
        <v>1.15</v>
      </c>
      <c r="M49" s="377"/>
      <c r="N49" s="378"/>
      <c r="O49" s="379" t="n">
        <f aca="false">L49+K49</f>
        <v>5</v>
      </c>
    </row>
    <row r="50" customFormat="false" ht="14.25" hidden="false" customHeight="false" outlineLevel="0" collapsed="false">
      <c r="A50" s="335" t="n">
        <v>560076</v>
      </c>
      <c r="B50" s="291" t="s">
        <v>187</v>
      </c>
      <c r="C50" s="422" t="n">
        <f aca="false">VLOOKUP(A50,[2]пц!A$3:D$67,4,0)</f>
        <v>7727</v>
      </c>
      <c r="D50" s="422" t="n">
        <f aca="false">VLOOKUP(A50,[2]пц!A$144:D$208,4,0)</f>
        <v>10244</v>
      </c>
      <c r="E50" s="422" t="n">
        <f aca="false">VLOOKUP(A50,'[2]пц от АПП'!$A$4:D$68,4,0)</f>
        <v>19813</v>
      </c>
      <c r="F50" s="422" t="n">
        <f aca="false">VLOOKUP(A50,'[2]пц от АПП'!A$146:D$210,4,0)</f>
        <v>16731</v>
      </c>
      <c r="G50" s="383" t="n">
        <f aca="false">C50/E50</f>
        <v>0.39</v>
      </c>
      <c r="H50" s="383" t="n">
        <f aca="false">D50/F50</f>
        <v>0.6123</v>
      </c>
      <c r="I50" s="337" t="n">
        <f aca="false">VLOOKUP(A50,[2]пц!A$287:D$349,4,0)</f>
        <v>5</v>
      </c>
      <c r="J50" s="440" t="n">
        <f aca="false">VLOOKUP(A50,[2]пц!A$357:D$419,4,0)</f>
        <v>5</v>
      </c>
      <c r="K50" s="337" t="n">
        <f aca="false">I50*VLOOKUP(A50,'[1]6Весовые коэф.'!$A$6:$G$68,7,0)</f>
        <v>3.9</v>
      </c>
      <c r="L50" s="384" t="n">
        <f aca="false">J50*VLOOKUP(A50,'[1]6Весовые коэф.'!$A$6:$G$68,6,0)</f>
        <v>1.1</v>
      </c>
      <c r="M50" s="377"/>
      <c r="N50" s="378"/>
      <c r="O50" s="379" t="n">
        <f aca="false">L50+K50</f>
        <v>5</v>
      </c>
    </row>
    <row r="51" customFormat="false" ht="14.25" hidden="false" customHeight="false" outlineLevel="0" collapsed="false">
      <c r="A51" s="335" t="n">
        <v>560077</v>
      </c>
      <c r="B51" s="291" t="s">
        <v>188</v>
      </c>
      <c r="C51" s="422" t="n">
        <f aca="false">VLOOKUP(A51,[2]пц!A$3:D$67,4,0)</f>
        <v>12274</v>
      </c>
      <c r="D51" s="422" t="n">
        <f aca="false">VLOOKUP(A51,[2]пц!A$144:D$208,4,0)</f>
        <v>11524</v>
      </c>
      <c r="E51" s="422" t="n">
        <f aca="false">VLOOKUP(A51,'[2]пц от АПП'!$A$4:D$68,4,0)</f>
        <v>45967</v>
      </c>
      <c r="F51" s="422" t="n">
        <f aca="false">VLOOKUP(A51,'[2]пц от АПП'!A$146:D$210,4,0)</f>
        <v>17059</v>
      </c>
      <c r="G51" s="383" t="n">
        <f aca="false">C51/E51</f>
        <v>0.267</v>
      </c>
      <c r="H51" s="383" t="n">
        <f aca="false">D51/F51</f>
        <v>0.6755</v>
      </c>
      <c r="I51" s="337" t="n">
        <f aca="false">VLOOKUP(A51,[2]пц!A$287:D$349,4,0)</f>
        <v>5</v>
      </c>
      <c r="J51" s="440" t="n">
        <f aca="false">VLOOKUP(A51,[2]пц!A$357:D$419,4,0)</f>
        <v>5</v>
      </c>
      <c r="K51" s="337" t="n">
        <f aca="false">I51*VLOOKUP(A51,'[1]6Весовые коэф.'!$A$6:$G$68,7,0)</f>
        <v>4.15</v>
      </c>
      <c r="L51" s="384" t="n">
        <f aca="false">J51*VLOOKUP(A51,'[1]6Весовые коэф.'!$A$6:$G$68,6,0)</f>
        <v>0.85</v>
      </c>
      <c r="M51" s="377"/>
      <c r="N51" s="378"/>
      <c r="O51" s="379" t="n">
        <f aca="false">L51+K51</f>
        <v>5</v>
      </c>
    </row>
    <row r="52" customFormat="false" ht="14.25" hidden="false" customHeight="false" outlineLevel="0" collapsed="false">
      <c r="A52" s="335" t="n">
        <v>560078</v>
      </c>
      <c r="B52" s="291" t="s">
        <v>189</v>
      </c>
      <c r="C52" s="422" t="n">
        <f aca="false">VLOOKUP(A52,[2]пц!A$3:D$67,4,0)</f>
        <v>15383</v>
      </c>
      <c r="D52" s="422" t="n">
        <f aca="false">VLOOKUP(A52,[2]пц!A$144:D$208,4,0)</f>
        <v>21425</v>
      </c>
      <c r="E52" s="422" t="n">
        <f aca="false">VLOOKUP(A52,'[2]пц от АПП'!$A$4:D$68,4,0)</f>
        <v>72054</v>
      </c>
      <c r="F52" s="422" t="n">
        <f aca="false">VLOOKUP(A52,'[2]пц от АПП'!A$146:D$210,4,0)</f>
        <v>41810</v>
      </c>
      <c r="G52" s="383" t="n">
        <f aca="false">C52/E52</f>
        <v>0.2135</v>
      </c>
      <c r="H52" s="383" t="n">
        <f aca="false">D52/F52</f>
        <v>0.5124</v>
      </c>
      <c r="I52" s="337" t="n">
        <f aca="false">VLOOKUP(A52,[2]пц!A$287:D$349,4,0)</f>
        <v>3.45</v>
      </c>
      <c r="J52" s="440" t="n">
        <f aca="false">VLOOKUP(A52,[2]пц!A$357:D$419,4,0)</f>
        <v>5</v>
      </c>
      <c r="K52" s="337" t="n">
        <f aca="false">I52*VLOOKUP(A52,'[1]6Весовые коэф.'!$A$6:$G$68,7,0)*0</f>
        <v>0</v>
      </c>
      <c r="L52" s="384" t="n">
        <f aca="false">J52*VLOOKUP(A52,'[1]6Весовые коэф.'!$A$6:$G$68,6,0)</f>
        <v>1.25</v>
      </c>
      <c r="M52" s="377" t="n">
        <v>1</v>
      </c>
      <c r="N52" s="378"/>
      <c r="O52" s="379" t="n">
        <f aca="false">L52+K52</f>
        <v>1.25</v>
      </c>
    </row>
    <row r="53" customFormat="false" ht="14.25" hidden="false" customHeight="false" outlineLevel="0" collapsed="false">
      <c r="A53" s="335" t="n">
        <v>560079</v>
      </c>
      <c r="B53" s="291" t="s">
        <v>337</v>
      </c>
      <c r="C53" s="422" t="n">
        <f aca="false">VLOOKUP(A53,[2]пц!A$3:D$67,4,0)</f>
        <v>49034</v>
      </c>
      <c r="D53" s="422" t="n">
        <f aca="false">VLOOKUP(A53,[2]пц!A$144:D$208,4,0)</f>
        <v>48745</v>
      </c>
      <c r="E53" s="422" t="n">
        <f aca="false">VLOOKUP(A53,'[2]пц от АПП'!$A$4:D$68,4,0)</f>
        <v>148880</v>
      </c>
      <c r="F53" s="422" t="n">
        <f aca="false">VLOOKUP(A53,'[2]пц от АПП'!A$146:D$210,4,0)</f>
        <v>84200</v>
      </c>
      <c r="G53" s="383" t="n">
        <f aca="false">C53/E53</f>
        <v>0.3294</v>
      </c>
      <c r="H53" s="383" t="n">
        <f aca="false">D53/F53</f>
        <v>0.5789</v>
      </c>
      <c r="I53" s="337" t="n">
        <f aca="false">VLOOKUP(A53,[2]пц!A$287:D$349,4,0)</f>
        <v>5</v>
      </c>
      <c r="J53" s="440" t="n">
        <f aca="false">VLOOKUP(A53,[2]пц!A$357:D$419,4,0)</f>
        <v>5</v>
      </c>
      <c r="K53" s="337" t="n">
        <f aca="false">I53*VLOOKUP(A53,'[1]6Весовые коэф.'!$A$6:$G$68,7,0)*0</f>
        <v>0</v>
      </c>
      <c r="L53" s="384" t="n">
        <f aca="false">J53*VLOOKUP(A53,'[1]6Весовые коэф.'!$A$6:$G$68,6,0)</f>
        <v>1.1</v>
      </c>
      <c r="M53" s="377" t="n">
        <v>1</v>
      </c>
      <c r="N53" s="378"/>
      <c r="O53" s="379" t="n">
        <f aca="false">L53+K53</f>
        <v>1.1</v>
      </c>
    </row>
    <row r="54" customFormat="false" ht="14.25" hidden="false" customHeight="false" outlineLevel="0" collapsed="false">
      <c r="A54" s="335" t="n">
        <v>560080</v>
      </c>
      <c r="B54" s="291" t="s">
        <v>191</v>
      </c>
      <c r="C54" s="422" t="n">
        <f aca="false">VLOOKUP(A54,[2]пц!A$3:D$67,4,0)</f>
        <v>12096</v>
      </c>
      <c r="D54" s="422" t="n">
        <f aca="false">VLOOKUP(A54,[2]пц!A$144:D$208,4,0)</f>
        <v>18026</v>
      </c>
      <c r="E54" s="422" t="n">
        <f aca="false">VLOOKUP(A54,'[2]пц от АПП'!$A$4:D$68,4,0)</f>
        <v>41309</v>
      </c>
      <c r="F54" s="422" t="n">
        <f aca="false">VLOOKUP(A54,'[2]пц от АПП'!A$146:D$210,4,0)</f>
        <v>32272</v>
      </c>
      <c r="G54" s="383" t="n">
        <f aca="false">C54/E54</f>
        <v>0.2928</v>
      </c>
      <c r="H54" s="383" t="n">
        <f aca="false">D54/F54</f>
        <v>0.5586</v>
      </c>
      <c r="I54" s="337" t="n">
        <f aca="false">VLOOKUP(A54,[2]пц!A$287:D$349,4,0)</f>
        <v>5</v>
      </c>
      <c r="J54" s="440" t="n">
        <f aca="false">VLOOKUP(A54,[2]пц!A$357:D$419,4,0)</f>
        <v>5</v>
      </c>
      <c r="K54" s="337" t="n">
        <f aca="false">I54*VLOOKUP(A54,'[1]6Весовые коэф.'!$A$6:$G$68,7,0)</f>
        <v>3.9</v>
      </c>
      <c r="L54" s="384" t="n">
        <f aca="false">J54*VLOOKUP(A54,'[1]6Весовые коэф.'!$A$6:$G$68,6,0)</f>
        <v>1.1</v>
      </c>
      <c r="M54" s="377"/>
      <c r="N54" s="378"/>
      <c r="O54" s="379" t="n">
        <f aca="false">L54+K54</f>
        <v>5</v>
      </c>
    </row>
    <row r="55" customFormat="false" ht="14.25" hidden="false" customHeight="false" outlineLevel="0" collapsed="false">
      <c r="A55" s="335" t="n">
        <v>560081</v>
      </c>
      <c r="B55" s="291" t="s">
        <v>192</v>
      </c>
      <c r="C55" s="422" t="n">
        <f aca="false">VLOOKUP(A55,[2]пц!A$3:D$67,4,0)</f>
        <v>19378</v>
      </c>
      <c r="D55" s="422" t="n">
        <f aca="false">VLOOKUP(A55,[2]пц!A$144:D$208,4,0)</f>
        <v>25110</v>
      </c>
      <c r="E55" s="422" t="n">
        <f aca="false">VLOOKUP(A55,'[2]пц от АПП'!$A$4:D$68,4,0)</f>
        <v>54569</v>
      </c>
      <c r="F55" s="422" t="n">
        <f aca="false">VLOOKUP(A55,'[2]пц от АПП'!A$146:D$210,4,0)</f>
        <v>43190</v>
      </c>
      <c r="G55" s="383" t="n">
        <f aca="false">C55/E55</f>
        <v>0.3551</v>
      </c>
      <c r="H55" s="383" t="n">
        <f aca="false">D55/F55</f>
        <v>0.5814</v>
      </c>
      <c r="I55" s="337" t="n">
        <f aca="false">VLOOKUP(A55,[2]пц!A$287:D$349,4,0)</f>
        <v>5</v>
      </c>
      <c r="J55" s="440" t="n">
        <f aca="false">VLOOKUP(A55,[2]пц!A$357:D$419,4,0)</f>
        <v>5</v>
      </c>
      <c r="K55" s="337" t="n">
        <f aca="false">I55*VLOOKUP(A55,'[1]6Весовые коэф.'!$A$6:$G$68,7,0)</f>
        <v>3.75</v>
      </c>
      <c r="L55" s="384" t="n">
        <f aca="false">J55*VLOOKUP(A55,'[1]6Весовые коэф.'!$A$6:$G$68,6,0)</f>
        <v>1.25</v>
      </c>
      <c r="M55" s="377"/>
      <c r="N55" s="378"/>
      <c r="O55" s="379" t="n">
        <f aca="false">L55+K55</f>
        <v>5</v>
      </c>
    </row>
    <row r="56" customFormat="false" ht="14.25" hidden="false" customHeight="false" outlineLevel="0" collapsed="false">
      <c r="A56" s="335" t="n">
        <v>560082</v>
      </c>
      <c r="B56" s="291" t="s">
        <v>193</v>
      </c>
      <c r="C56" s="422" t="n">
        <f aca="false">VLOOKUP(A56,[2]пц!A$3:D$67,4,0)</f>
        <v>12365</v>
      </c>
      <c r="D56" s="422" t="n">
        <f aca="false">VLOOKUP(A56,[2]пц!A$144:D$208,4,0)</f>
        <v>15985</v>
      </c>
      <c r="E56" s="422" t="n">
        <f aca="false">VLOOKUP(A56,'[2]пц от АПП'!$A$4:D$68,4,0)</f>
        <v>52080</v>
      </c>
      <c r="F56" s="422" t="n">
        <f aca="false">VLOOKUP(A56,'[2]пц от АПП'!A$146:D$210,4,0)</f>
        <v>29828</v>
      </c>
      <c r="G56" s="383" t="n">
        <f aca="false">C56/E56</f>
        <v>0.2374</v>
      </c>
      <c r="H56" s="383" t="n">
        <f aca="false">D56/F56</f>
        <v>0.5359</v>
      </c>
      <c r="I56" s="337" t="n">
        <f aca="false">VLOOKUP(A56,[2]пц!A$287:D$349,4,0)</f>
        <v>5</v>
      </c>
      <c r="J56" s="440" t="n">
        <f aca="false">VLOOKUP(A56,[2]пц!A$357:D$419,4,0)</f>
        <v>5</v>
      </c>
      <c r="K56" s="337" t="n">
        <f aca="false">I56*VLOOKUP(A56,'[1]6Весовые коэф.'!$A$6:$G$68,7,0)</f>
        <v>4.05</v>
      </c>
      <c r="L56" s="384" t="n">
        <f aca="false">J56*VLOOKUP(A56,'[1]6Весовые коэф.'!$A$6:$G$68,6,0)</f>
        <v>0.95</v>
      </c>
      <c r="M56" s="377"/>
      <c r="N56" s="378"/>
      <c r="O56" s="379" t="n">
        <f aca="false">L56+K56</f>
        <v>5</v>
      </c>
    </row>
    <row r="57" customFormat="false" ht="14.25" hidden="false" customHeight="false" outlineLevel="0" collapsed="false">
      <c r="A57" s="335" t="n">
        <v>560083</v>
      </c>
      <c r="B57" s="291" t="s">
        <v>194</v>
      </c>
      <c r="C57" s="422" t="n">
        <f aca="false">VLOOKUP(A57,[2]пц!A$3:D$67,4,0)</f>
        <v>11051</v>
      </c>
      <c r="D57" s="422" t="n">
        <f aca="false">VLOOKUP(A57,[2]пц!A$144:D$208,4,0)</f>
        <v>17418</v>
      </c>
      <c r="E57" s="422" t="n">
        <f aca="false">VLOOKUP(A57,'[2]пц от АПП'!$A$4:D$68,4,0)</f>
        <v>44736</v>
      </c>
      <c r="F57" s="422" t="n">
        <f aca="false">VLOOKUP(A57,'[2]пц от АПП'!A$146:D$210,4,0)</f>
        <v>26954</v>
      </c>
      <c r="G57" s="383" t="n">
        <f aca="false">C57/E57</f>
        <v>0.247</v>
      </c>
      <c r="H57" s="383" t="n">
        <f aca="false">D57/F57</f>
        <v>0.6462</v>
      </c>
      <c r="I57" s="337" t="n">
        <f aca="false">VLOOKUP(A57,[2]пц!A$287:D$349,4,0)</f>
        <v>5</v>
      </c>
      <c r="J57" s="440" t="n">
        <f aca="false">VLOOKUP(A57,[2]пц!A$357:D$419,4,0)</f>
        <v>5</v>
      </c>
      <c r="K57" s="337" t="n">
        <f aca="false">I57*VLOOKUP(A57,'[1]6Весовые коэф.'!$A$6:$G$68,7,0)</f>
        <v>4.05</v>
      </c>
      <c r="L57" s="384" t="n">
        <f aca="false">J57*VLOOKUP(A57,'[1]6Весовые коэф.'!$A$6:$G$68,6,0)</f>
        <v>0.95</v>
      </c>
      <c r="M57" s="377"/>
      <c r="N57" s="378"/>
      <c r="O57" s="379" t="n">
        <f aca="false">L57+K57</f>
        <v>5</v>
      </c>
    </row>
    <row r="58" customFormat="false" ht="14.25" hidden="false" customHeight="false" outlineLevel="0" collapsed="false">
      <c r="A58" s="335" t="n">
        <v>560084</v>
      </c>
      <c r="B58" s="291" t="s">
        <v>195</v>
      </c>
      <c r="C58" s="422" t="n">
        <f aca="false">VLOOKUP(A58,[2]пц!A$3:D$67,4,0)</f>
        <v>15467</v>
      </c>
      <c r="D58" s="422" t="n">
        <f aca="false">VLOOKUP(A58,[2]пц!A$144:D$208,4,0)</f>
        <v>22652</v>
      </c>
      <c r="E58" s="422" t="n">
        <f aca="false">VLOOKUP(A58,'[2]пц от АПП'!$A$4:D$68,4,0)</f>
        <v>48703</v>
      </c>
      <c r="F58" s="422" t="n">
        <f aca="false">VLOOKUP(A58,'[2]пц от АПП'!A$146:D$210,4,0)</f>
        <v>45076</v>
      </c>
      <c r="G58" s="383" t="n">
        <f aca="false">C58/E58</f>
        <v>0.3176</v>
      </c>
      <c r="H58" s="383" t="n">
        <f aca="false">D58/F58</f>
        <v>0.5025</v>
      </c>
      <c r="I58" s="337" t="n">
        <f aca="false">VLOOKUP(A58,[2]пц!A$287:D$349,4,0)</f>
        <v>5</v>
      </c>
      <c r="J58" s="440" t="n">
        <f aca="false">VLOOKUP(A58,[2]пц!A$357:D$419,4,0)</f>
        <v>5</v>
      </c>
      <c r="K58" s="337" t="n">
        <f aca="false">I58*VLOOKUP(A58,'[1]6Весовые коэф.'!$A$6:$G$68,7,0)</f>
        <v>3.7</v>
      </c>
      <c r="L58" s="384" t="n">
        <f aca="false">J58*VLOOKUP(A58,'[1]6Весовые коэф.'!$A$6:$G$68,6,0)</f>
        <v>1.3</v>
      </c>
      <c r="M58" s="377"/>
      <c r="N58" s="378"/>
      <c r="O58" s="379" t="n">
        <f aca="false">L58+K58</f>
        <v>5</v>
      </c>
    </row>
    <row r="59" customFormat="false" ht="25.5" hidden="false" customHeight="false" outlineLevel="0" collapsed="false">
      <c r="A59" s="335" t="n">
        <v>560085</v>
      </c>
      <c r="B59" s="291" t="s">
        <v>196</v>
      </c>
      <c r="C59" s="422" t="n">
        <f aca="false">VLOOKUP(A59,[2]пц!A$3:D$67,4,0)</f>
        <v>8678</v>
      </c>
      <c r="D59" s="422" t="n">
        <f aca="false">VLOOKUP(A59,[2]пц!A$144:D$208,4,0)</f>
        <v>473</v>
      </c>
      <c r="E59" s="422" t="n">
        <f aca="false">VLOOKUP(A59,'[2]пц от АПП'!$A$4:D$68,4,0)</f>
        <v>24669</v>
      </c>
      <c r="F59" s="422" t="n">
        <f aca="false">VLOOKUP(A59,'[2]пц от АПП'!A$146:D$210,4,0)</f>
        <v>2079</v>
      </c>
      <c r="G59" s="383" t="n">
        <f aca="false">C59/E59</f>
        <v>0.3518</v>
      </c>
      <c r="H59" s="383" t="n">
        <f aca="false">D59/F59</f>
        <v>0.2275</v>
      </c>
      <c r="I59" s="337" t="n">
        <f aca="false">VLOOKUP(A59,[2]пц!A$287:D$349,4,0)</f>
        <v>5</v>
      </c>
      <c r="J59" s="440" t="n">
        <f aca="false">VLOOKUP(A59,[2]пц!A$357:D$419,4,0)</f>
        <v>1.83</v>
      </c>
      <c r="K59" s="337" t="n">
        <f aca="false">I59*VLOOKUP(A59,'[1]6Весовые коэф.'!$A$6:$G$68,7,0)</f>
        <v>4.65</v>
      </c>
      <c r="L59" s="384" t="n">
        <f aca="false">J59*VLOOKUP(A59,'[1]6Весовые коэф.'!$A$6:$G$68,6,0)</f>
        <v>0.13</v>
      </c>
      <c r="M59" s="377"/>
      <c r="N59" s="378"/>
      <c r="O59" s="379" t="n">
        <f aca="false">L59+K59</f>
        <v>4.78</v>
      </c>
    </row>
    <row r="60" customFormat="false" ht="25.5" hidden="false" customHeight="false" outlineLevel="0" collapsed="false">
      <c r="A60" s="335" t="n">
        <v>560086</v>
      </c>
      <c r="B60" s="291" t="s">
        <v>197</v>
      </c>
      <c r="C60" s="422" t="n">
        <f aca="false">VLOOKUP(A60,[2]пц!A$3:D$67,4,0)</f>
        <v>17345</v>
      </c>
      <c r="D60" s="422" t="n">
        <f aca="false">VLOOKUP(A60,[2]пц!A$144:D$208,4,0)</f>
        <v>2374</v>
      </c>
      <c r="E60" s="422" t="n">
        <f aca="false">VLOOKUP(A60,'[2]пц от АПП'!$A$4:D$68,4,0)</f>
        <v>59408</v>
      </c>
      <c r="F60" s="422" t="n">
        <f aca="false">VLOOKUP(A60,'[2]пц от АПП'!A$146:D$210,4,0)</f>
        <v>4339</v>
      </c>
      <c r="G60" s="383" t="n">
        <f aca="false">C60/E60</f>
        <v>0.292</v>
      </c>
      <c r="H60" s="383" t="n">
        <f aca="false">D60/F60</f>
        <v>0.5471</v>
      </c>
      <c r="I60" s="337" t="n">
        <f aca="false">VLOOKUP(A60,[2]пц!A$287:D$349,4,0)</f>
        <v>5</v>
      </c>
      <c r="J60" s="440" t="n">
        <f aca="false">VLOOKUP(A60,[2]пц!A$357:D$419,4,0)</f>
        <v>5</v>
      </c>
      <c r="K60" s="337" t="n">
        <f aca="false">I60*VLOOKUP(A60,'[1]6Весовые коэф.'!$A$6:$G$68,7,0)</f>
        <v>4.85</v>
      </c>
      <c r="L60" s="384" t="n">
        <f aca="false">J60*VLOOKUP(A60,'[1]6Весовые коэф.'!$A$6:$G$68,6,0)</f>
        <v>0.15</v>
      </c>
      <c r="M60" s="377"/>
      <c r="N60" s="378"/>
      <c r="O60" s="379" t="n">
        <f aca="false">L60+K60</f>
        <v>5</v>
      </c>
    </row>
    <row r="61" customFormat="false" ht="14.25" hidden="false" customHeight="false" outlineLevel="0" collapsed="false">
      <c r="A61" s="335" t="n">
        <v>560087</v>
      </c>
      <c r="B61" s="291" t="s">
        <v>198</v>
      </c>
      <c r="C61" s="422" t="n">
        <f aca="false">VLOOKUP(A61,[2]пц!A$3:D$67,4,0)</f>
        <v>14114</v>
      </c>
      <c r="D61" s="422" t="n">
        <f aca="false">VLOOKUP(A61,[2]пц!A$144:D$208,4,0)</f>
        <v>1</v>
      </c>
      <c r="E61" s="422" t="n">
        <f aca="false">VLOOKUP(A61,'[2]пц от АПП'!$A$4:D$68,4,0)</f>
        <v>68720</v>
      </c>
      <c r="F61" s="422" t="n">
        <f aca="false">VLOOKUP(A61,'[2]пц от АПП'!A$146:D$210,4,0)</f>
        <v>1</v>
      </c>
      <c r="G61" s="383" t="n">
        <f aca="false">C61/E61</f>
        <v>0.2054</v>
      </c>
      <c r="H61" s="383" t="n">
        <f aca="false">D61/F61</f>
        <v>1</v>
      </c>
      <c r="I61" s="337" t="n">
        <f aca="false">VLOOKUP(A61,[2]пц!A$287:D$349,4,0)</f>
        <v>2.88</v>
      </c>
      <c r="J61" s="440" t="n">
        <f aca="false">VLOOKUP(A61,[2]пц!A$357:D$419,4,0)</f>
        <v>5</v>
      </c>
      <c r="K61" s="337" t="n">
        <f aca="false">I61*VLOOKUP(A61,'[1]6Весовые коэф.'!$A$6:$G$68,7,0)</f>
        <v>2.88</v>
      </c>
      <c r="L61" s="384" t="n">
        <f aca="false">J61*VLOOKUP(A61,'[1]6Весовые коэф.'!$A$6:$G$68,6,0)</f>
        <v>0</v>
      </c>
      <c r="M61" s="377"/>
      <c r="N61" s="378"/>
      <c r="O61" s="379" t="n">
        <f aca="false">L61+K61</f>
        <v>2.88</v>
      </c>
    </row>
    <row r="62" customFormat="false" ht="25.5" hidden="false" customHeight="false" outlineLevel="0" collapsed="false">
      <c r="A62" s="335" t="n">
        <v>560088</v>
      </c>
      <c r="B62" s="291" t="s">
        <v>199</v>
      </c>
      <c r="C62" s="422" t="n">
        <f aca="false">VLOOKUP(A62,[2]пц!A$3:D$67,4,0)</f>
        <v>3024</v>
      </c>
      <c r="D62" s="422" t="n">
        <f aca="false">VLOOKUP(A62,[2]пц!A$144:D$208,4,0)</f>
        <v>0</v>
      </c>
      <c r="E62" s="422" t="n">
        <f aca="false">VLOOKUP(A62,'[2]пц от АПП'!$A$4:D$68,4,0)</f>
        <v>13506</v>
      </c>
      <c r="F62" s="422" t="n">
        <f aca="false">VLOOKUP(A62,'[2]пц от АПП'!A$146:D$210,4,0)</f>
        <v>0</v>
      </c>
      <c r="G62" s="383" t="n">
        <f aca="false">C62/E62</f>
        <v>0.2239</v>
      </c>
      <c r="H62" s="383" t="n">
        <v>0</v>
      </c>
      <c r="I62" s="337" t="n">
        <f aca="false">VLOOKUP(A62,[2]пц!A$287:D$349,4,0)</f>
        <v>4.2</v>
      </c>
      <c r="J62" s="440" t="n">
        <f aca="false">VLOOKUP(A62,[2]пц!A$357:D$419,4,0)</f>
        <v>0</v>
      </c>
      <c r="K62" s="337" t="n">
        <f aca="false">I62*VLOOKUP(A62,'[1]6Весовые коэф.'!$A$6:$G$68,7,0)</f>
        <v>4.2</v>
      </c>
      <c r="L62" s="384" t="n">
        <f aca="false">J62*VLOOKUP(A62,'[1]6Весовые коэф.'!$A$6:$G$68,6,0)</f>
        <v>0</v>
      </c>
      <c r="M62" s="377"/>
      <c r="N62" s="378"/>
      <c r="O62" s="379" t="n">
        <f aca="false">L62+K62</f>
        <v>4.2</v>
      </c>
    </row>
    <row r="63" customFormat="false" ht="25.5" hidden="false" customHeight="false" outlineLevel="0" collapsed="false">
      <c r="A63" s="335" t="n">
        <v>560089</v>
      </c>
      <c r="B63" s="291" t="s">
        <v>200</v>
      </c>
      <c r="C63" s="422" t="n">
        <f aca="false">VLOOKUP(A63,[2]пц!A$3:D$67,4,0)</f>
        <v>2828</v>
      </c>
      <c r="D63" s="422" t="n">
        <f aca="false">VLOOKUP(A63,[2]пц!A$144:D$208,4,0)</f>
        <v>0</v>
      </c>
      <c r="E63" s="422" t="n">
        <f aca="false">VLOOKUP(A63,'[2]пц от АПП'!$A$4:D$68,4,0)</f>
        <v>15886</v>
      </c>
      <c r="F63" s="422" t="n">
        <f aca="false">VLOOKUP(A63,'[2]пц от АПП'!A$146:D$210,4,0)</f>
        <v>0</v>
      </c>
      <c r="G63" s="383" t="n">
        <f aca="false">C63/E63</f>
        <v>0.178</v>
      </c>
      <c r="H63" s="383" t="n">
        <v>0</v>
      </c>
      <c r="I63" s="337" t="n">
        <f aca="false">VLOOKUP(A63,[2]пц!A$287:D$349,4,0)</f>
        <v>0.92</v>
      </c>
      <c r="J63" s="440" t="n">
        <f aca="false">VLOOKUP(A63,[2]пц!A$357:D$419,4,0)</f>
        <v>0</v>
      </c>
      <c r="K63" s="337" t="n">
        <f aca="false">I63*VLOOKUP(A63,'[1]6Весовые коэф.'!$A$6:$G$68,7,0)</f>
        <v>0.92</v>
      </c>
      <c r="L63" s="384" t="n">
        <f aca="false">J63*VLOOKUP(A63,'[1]6Весовые коэф.'!$A$6:$G$68,6,0)</f>
        <v>0</v>
      </c>
      <c r="M63" s="377"/>
      <c r="N63" s="378"/>
      <c r="O63" s="379" t="n">
        <f aca="false">L63+K63</f>
        <v>0.92</v>
      </c>
    </row>
    <row r="64" customFormat="false" ht="25.5" hidden="false" customHeight="false" outlineLevel="0" collapsed="false">
      <c r="A64" s="335" t="n">
        <v>560096</v>
      </c>
      <c r="B64" s="291" t="s">
        <v>201</v>
      </c>
      <c r="C64" s="422" t="n">
        <f aca="false">VLOOKUP(A64,[2]пц!A$3:D$67,4,0)</f>
        <v>121</v>
      </c>
      <c r="D64" s="422" t="n">
        <f aca="false">VLOOKUP(A64,[2]пц!A$144:D$208,4,0)</f>
        <v>179</v>
      </c>
      <c r="E64" s="422" t="n">
        <f aca="false">VLOOKUP(A64,'[2]пц от АПП'!$A$4:D$68,4,0)</f>
        <v>558</v>
      </c>
      <c r="F64" s="422" t="n">
        <f aca="false">VLOOKUP(A64,'[2]пц от АПП'!A$146:D$210,4,0)</f>
        <v>247</v>
      </c>
      <c r="G64" s="383" t="n">
        <f aca="false">C64/E64</f>
        <v>0.2168</v>
      </c>
      <c r="H64" s="383" t="n">
        <f aca="false">D64/F64</f>
        <v>0.7247</v>
      </c>
      <c r="I64" s="337" t="n">
        <f aca="false">VLOOKUP(A64,[2]пц!A$287:D$349,4,0)</f>
        <v>3.69</v>
      </c>
      <c r="J64" s="440" t="n">
        <f aca="false">VLOOKUP(A64,[2]пц!A$357:D$419,4,0)</f>
        <v>5</v>
      </c>
      <c r="K64" s="337" t="n">
        <f aca="false">I64*VLOOKUP(A64,'[1]6Весовые коэф.'!$A$6:$G$68,7,0)</f>
        <v>3.43</v>
      </c>
      <c r="L64" s="384" t="n">
        <f aca="false">J64*VLOOKUP(A64,'[1]6Весовые коэф.'!$A$6:$G$68,6,0)</f>
        <v>0.35</v>
      </c>
      <c r="M64" s="377"/>
      <c r="N64" s="378"/>
      <c r="O64" s="379" t="n">
        <f aca="false">L64+K64</f>
        <v>3.78</v>
      </c>
    </row>
    <row r="65" customFormat="false" ht="14.25" hidden="false" customHeight="false" outlineLevel="0" collapsed="false">
      <c r="A65" s="335" t="n">
        <v>560098</v>
      </c>
      <c r="B65" s="291" t="s">
        <v>202</v>
      </c>
      <c r="C65" s="422" t="n">
        <f aca="false">VLOOKUP(A65,[2]пц!A$3:D$67,4,0)</f>
        <v>1447</v>
      </c>
      <c r="D65" s="422" t="n">
        <f aca="false">VLOOKUP(A65,[2]пц!A$144:D$208,4,0)</f>
        <v>0</v>
      </c>
      <c r="E65" s="422" t="n">
        <f aca="false">VLOOKUP(A65,'[2]пц от АПП'!$A$4:D$68,4,0)</f>
        <v>4723</v>
      </c>
      <c r="F65" s="422" t="n">
        <f aca="false">VLOOKUP(A65,'[2]пц от АПП'!A$146:D$210,4,0)</f>
        <v>1</v>
      </c>
      <c r="G65" s="383" t="n">
        <f aca="false">C65/E65</f>
        <v>0.3064</v>
      </c>
      <c r="H65" s="383" t="n">
        <f aca="false">D65/F65</f>
        <v>0</v>
      </c>
      <c r="I65" s="337" t="n">
        <f aca="false">VLOOKUP(A65,[2]пц!A$287:D$349,4,0)</f>
        <v>5</v>
      </c>
      <c r="J65" s="440" t="n">
        <f aca="false">VLOOKUP(A65,[2]пц!A$357:D$419,4,0)</f>
        <v>0</v>
      </c>
      <c r="K65" s="337" t="n">
        <f aca="false">I65*VLOOKUP(A65,'[1]6Весовые коэф.'!$A$6:$G$68,7,0)</f>
        <v>5</v>
      </c>
      <c r="L65" s="384" t="n">
        <f aca="false">J65*VLOOKUP(A65,'[1]6Весовые коэф.'!$A$6:$G$68,6,0)</f>
        <v>0</v>
      </c>
      <c r="M65" s="377"/>
      <c r="N65" s="378"/>
      <c r="O65" s="379" t="n">
        <f aca="false">L65+K65</f>
        <v>5</v>
      </c>
    </row>
    <row r="66" customFormat="false" ht="25.5" hidden="false" customHeight="false" outlineLevel="0" collapsed="false">
      <c r="A66" s="335" t="n">
        <v>560099</v>
      </c>
      <c r="B66" s="291" t="s">
        <v>203</v>
      </c>
      <c r="C66" s="422" t="n">
        <f aca="false">VLOOKUP(A66,[2]пц!A$3:D$67,4,0)</f>
        <v>600</v>
      </c>
      <c r="D66" s="422" t="n">
        <f aca="false">VLOOKUP(A66,[2]пц!A$144:D$208,4,0)</f>
        <v>89</v>
      </c>
      <c r="E66" s="422" t="n">
        <f aca="false">VLOOKUP(A66,'[2]пц от АПП'!$A$4:D$68,4,0)</f>
        <v>2202</v>
      </c>
      <c r="F66" s="422" t="n">
        <f aca="false">VLOOKUP(A66,'[2]пц от АПП'!A$146:D$210,4,0)</f>
        <v>214</v>
      </c>
      <c r="G66" s="383" t="n">
        <f aca="false">C66/E66</f>
        <v>0.2725</v>
      </c>
      <c r="H66" s="383" t="n">
        <f aca="false">D66/F66</f>
        <v>0.4159</v>
      </c>
      <c r="I66" s="337" t="n">
        <f aca="false">VLOOKUP(A66,[2]пц!A$287:D$349,4,0)</f>
        <v>5</v>
      </c>
      <c r="J66" s="440" t="n">
        <f aca="false">VLOOKUP(A66,[2]пц!A$357:D$419,4,0)</f>
        <v>4.35</v>
      </c>
      <c r="K66" s="337" t="n">
        <f aca="false">I66*VLOOKUP(A66,'[1]6Весовые коэф.'!$A$6:$G$68,7,0)</f>
        <v>4.7</v>
      </c>
      <c r="L66" s="384" t="n">
        <f aca="false">J66*VLOOKUP(A66,'[1]6Весовые коэф.'!$A$6:$G$68,6,0)</f>
        <v>0.26</v>
      </c>
      <c r="M66" s="377"/>
      <c r="N66" s="378"/>
      <c r="O66" s="379" t="n">
        <f aca="false">L66+K66</f>
        <v>4.96</v>
      </c>
    </row>
    <row r="67" customFormat="false" ht="38.25" hidden="false" customHeight="false" outlineLevel="0" collapsed="false">
      <c r="A67" s="335" t="n">
        <v>560101</v>
      </c>
      <c r="B67" s="291" t="s">
        <v>204</v>
      </c>
      <c r="C67" s="422" t="n">
        <f aca="false">VLOOKUP(A67,[2]пц!A$3:D$67,4,0)</f>
        <v>11069</v>
      </c>
      <c r="D67" s="422" t="n">
        <f aca="false">VLOOKUP(A67,[2]пц!A$144:D$208,4,0)</f>
        <v>0</v>
      </c>
      <c r="E67" s="422" t="n">
        <f aca="false">VLOOKUP(A67,'[2]пц от АПП'!$A$4:D$68,4,0)</f>
        <v>27678</v>
      </c>
      <c r="F67" s="422" t="n">
        <f aca="false">VLOOKUP(A67,'[2]пц от АПП'!A$146:D$210,4,0)</f>
        <v>0</v>
      </c>
      <c r="G67" s="383" t="n">
        <f aca="false">C67/E67</f>
        <v>0.3999</v>
      </c>
      <c r="H67" s="383" t="n">
        <v>0</v>
      </c>
      <c r="I67" s="337" t="n">
        <f aca="false">VLOOKUP(A67,[2]пц!A$287:D$349,4,0)</f>
        <v>5</v>
      </c>
      <c r="J67" s="440" t="n">
        <f aca="false">VLOOKUP(A67,[2]пц!A$357:D$419,4,0)</f>
        <v>0</v>
      </c>
      <c r="K67" s="337" t="n">
        <f aca="false">I67*VLOOKUP(A67,'[1]6Весовые коэф.'!$A$6:$G$68,7,0)</f>
        <v>5</v>
      </c>
      <c r="L67" s="384" t="n">
        <f aca="false">J67*VLOOKUP(A67,'[1]6Весовые коэф.'!$A$6:$G$68,6,0)</f>
        <v>0</v>
      </c>
      <c r="M67" s="377"/>
      <c r="N67" s="378"/>
      <c r="O67" s="379" t="n">
        <f aca="false">L67+K67</f>
        <v>5</v>
      </c>
    </row>
    <row r="68" customFormat="false" ht="38.25" hidden="false" customHeight="false" outlineLevel="0" collapsed="false">
      <c r="A68" s="335" t="n">
        <v>560206</v>
      </c>
      <c r="B68" s="291" t="s">
        <v>205</v>
      </c>
      <c r="C68" s="422" t="n">
        <f aca="false">VLOOKUP(A68,[2]пц!A$3:D$67,4,0)</f>
        <v>54110</v>
      </c>
      <c r="D68" s="422" t="n">
        <f aca="false">VLOOKUP(A68,[2]пц!A$144:D$208,4,0)</f>
        <v>166</v>
      </c>
      <c r="E68" s="422" t="n">
        <f aca="false">VLOOKUP(A68,'[2]пц от АПП'!$A$4:D$68,4,0)</f>
        <v>217802</v>
      </c>
      <c r="F68" s="422" t="n">
        <f aca="false">VLOOKUP(A68,'[2]пц от АПП'!A$146:D$210,4,0)</f>
        <v>856</v>
      </c>
      <c r="G68" s="383" t="n">
        <f aca="false">C68/E68</f>
        <v>0.2484</v>
      </c>
      <c r="H68" s="383" t="n">
        <f aca="false">D68/F68</f>
        <v>0.1939</v>
      </c>
      <c r="I68" s="337" t="n">
        <f aca="false">VLOOKUP(A68,[2]пц!A$287:D$349,4,0)</f>
        <v>5</v>
      </c>
      <c r="J68" s="440" t="n">
        <f aca="false">VLOOKUP(A68,[2]пц!A$357:D$419,4,0)</f>
        <v>1.38</v>
      </c>
      <c r="K68" s="337" t="n">
        <f aca="false">I68*VLOOKUP(A68,'[1]6Весовые коэф.'!$A$6:$G$68,7,0)</f>
        <v>5</v>
      </c>
      <c r="L68" s="384" t="n">
        <f aca="false">J68*VLOOKUP(A68,'[1]6Весовые коэф.'!$A$6:$G$68,6,0)</f>
        <v>0</v>
      </c>
      <c r="M68" s="377"/>
      <c r="N68" s="378"/>
      <c r="O68" s="379" t="n">
        <f aca="false">L68+K68</f>
        <v>5</v>
      </c>
    </row>
    <row r="69" s="323" customFormat="true" ht="14.25" hidden="false" customHeight="false" outlineLevel="0" collapsed="false">
      <c r="A69" s="380"/>
      <c r="B69" s="381" t="s">
        <v>371</v>
      </c>
      <c r="C69" s="382" t="n">
        <f aca="false">SUM(C6:C68)</f>
        <v>1536436</v>
      </c>
      <c r="D69" s="382" t="n">
        <f aca="false">SUM(D6:D68)</f>
        <v>2041596</v>
      </c>
      <c r="E69" s="382" t="n">
        <f aca="false">SUM(E6:E68)</f>
        <v>4669850</v>
      </c>
      <c r="F69" s="382" t="n">
        <f aca="false">SUM(F6:F68)</f>
        <v>3561966</v>
      </c>
      <c r="G69" s="441" t="n">
        <f aca="false">C69/E69</f>
        <v>0.329</v>
      </c>
      <c r="H69" s="441" t="n">
        <f aca="false">D69/F69</f>
        <v>0.5732</v>
      </c>
      <c r="I69" s="442"/>
      <c r="J69" s="443"/>
      <c r="K69" s="337"/>
      <c r="L69" s="444"/>
      <c r="M69" s="386"/>
      <c r="N69" s="378"/>
      <c r="O69" s="445"/>
    </row>
    <row r="70" customFormat="false" ht="12.75" hidden="false" customHeight="false" outlineLevel="0" collapsed="false">
      <c r="A70" s="324"/>
      <c r="B70" s="323"/>
      <c r="D70" s="323"/>
      <c r="F70" s="323"/>
      <c r="H70" s="446"/>
    </row>
    <row r="71" customFormat="false" ht="12.75" hidden="false" customHeight="false" outlineLevel="0" collapsed="false">
      <c r="A71" s="324"/>
      <c r="B71" s="323"/>
      <c r="D71" s="323"/>
      <c r="F71" s="323"/>
      <c r="H71" s="446"/>
    </row>
    <row r="72" customFormat="false" ht="12.75" hidden="false" customHeight="false" outlineLevel="0" collapsed="false">
      <c r="A72" s="324"/>
      <c r="B72" s="323"/>
      <c r="D72" s="323"/>
      <c r="F72" s="323"/>
      <c r="H72" s="446"/>
    </row>
    <row r="73" customFormat="false" ht="12.75" hidden="false" customHeight="false" outlineLevel="0" collapsed="false">
      <c r="A73" s="324"/>
      <c r="B73" s="323"/>
      <c r="D73" s="323"/>
      <c r="F73" s="323"/>
      <c r="H73" s="446"/>
    </row>
    <row r="74" customFormat="false" ht="12.75" hidden="false" customHeight="false" outlineLevel="0" collapsed="false">
      <c r="A74" s="324"/>
      <c r="B74" s="323"/>
      <c r="D74" s="323"/>
      <c r="F74" s="323"/>
      <c r="H74" s="446"/>
    </row>
    <row r="75" customFormat="false" ht="12.75" hidden="false" customHeight="false" outlineLevel="0" collapsed="false">
      <c r="A75" s="324"/>
      <c r="B75" s="323"/>
      <c r="D75" s="323"/>
      <c r="F75" s="323"/>
      <c r="H75" s="446"/>
    </row>
    <row r="76" customFormat="false" ht="12.75" hidden="false" customHeight="false" outlineLevel="0" collapsed="false">
      <c r="A76" s="324"/>
      <c r="B76" s="323"/>
      <c r="D76" s="323"/>
      <c r="F76" s="323"/>
      <c r="H76" s="446"/>
    </row>
    <row r="77" customFormat="false" ht="12.75" hidden="false" customHeight="false" outlineLevel="0" collapsed="false">
      <c r="A77" s="324"/>
      <c r="B77" s="323"/>
      <c r="D77" s="323"/>
      <c r="F77" s="323"/>
      <c r="H77" s="446"/>
    </row>
    <row r="78" customFormat="false" ht="12.75" hidden="false" customHeight="false" outlineLevel="0" collapsed="false">
      <c r="A78" s="324"/>
      <c r="B78" s="323"/>
      <c r="D78" s="323"/>
      <c r="F78" s="323"/>
      <c r="H78" s="446"/>
    </row>
    <row r="79" customFormat="false" ht="12.75" hidden="false" customHeight="false" outlineLevel="0" collapsed="false">
      <c r="A79" s="324"/>
      <c r="B79" s="323"/>
      <c r="D79" s="323"/>
      <c r="F79" s="323"/>
      <c r="H79" s="446"/>
    </row>
    <row r="80" customFormat="false" ht="12.75" hidden="false" customHeight="false" outlineLevel="0" collapsed="false">
      <c r="A80" s="324"/>
      <c r="B80" s="323"/>
      <c r="D80" s="323"/>
      <c r="F80" s="323"/>
      <c r="H80" s="446"/>
    </row>
    <row r="81" customFormat="false" ht="12.75" hidden="false" customHeight="false" outlineLevel="0" collapsed="false">
      <c r="A81" s="324"/>
      <c r="B81" s="323"/>
      <c r="D81" s="323"/>
      <c r="F81" s="323"/>
      <c r="H81" s="446"/>
    </row>
    <row r="82" customFormat="false" ht="12.75" hidden="false" customHeight="false" outlineLevel="0" collapsed="false">
      <c r="A82" s="324"/>
      <c r="B82" s="323"/>
      <c r="D82" s="323"/>
      <c r="F82" s="323"/>
      <c r="H82" s="446"/>
    </row>
    <row r="83" customFormat="false" ht="12.75" hidden="false" customHeight="false" outlineLevel="0" collapsed="false">
      <c r="A83" s="324"/>
      <c r="B83" s="323"/>
      <c r="D83" s="323"/>
      <c r="F83" s="323"/>
      <c r="H83" s="446"/>
    </row>
    <row r="84" customFormat="false" ht="12.75" hidden="false" customHeight="false" outlineLevel="0" collapsed="false">
      <c r="A84" s="324"/>
      <c r="B84" s="323"/>
      <c r="D84" s="323"/>
      <c r="F84" s="323"/>
      <c r="H84" s="446"/>
    </row>
    <row r="85" customFormat="false" ht="12.75" hidden="false" customHeight="false" outlineLevel="0" collapsed="false">
      <c r="A85" s="324"/>
      <c r="B85" s="323"/>
      <c r="D85" s="323"/>
      <c r="F85" s="323"/>
      <c r="H85" s="446"/>
    </row>
    <row r="86" customFormat="false" ht="12.75" hidden="false" customHeight="false" outlineLevel="0" collapsed="false">
      <c r="A86" s="324"/>
      <c r="B86" s="323"/>
      <c r="D86" s="323"/>
      <c r="F86" s="323"/>
      <c r="H86" s="446"/>
    </row>
    <row r="87" customFormat="false" ht="12.75" hidden="false" customHeight="false" outlineLevel="0" collapsed="false">
      <c r="A87" s="324"/>
      <c r="B87" s="323"/>
      <c r="D87" s="323"/>
      <c r="F87" s="323"/>
      <c r="H87" s="446"/>
    </row>
    <row r="88" customFormat="false" ht="12.75" hidden="false" customHeight="false" outlineLevel="0" collapsed="false">
      <c r="A88" s="324"/>
      <c r="B88" s="323"/>
      <c r="D88" s="323"/>
      <c r="F88" s="323"/>
      <c r="H88" s="446"/>
    </row>
    <row r="89" customFormat="false" ht="12.75" hidden="false" customHeight="false" outlineLevel="0" collapsed="false">
      <c r="A89" s="324"/>
      <c r="B89" s="323"/>
      <c r="D89" s="323"/>
      <c r="F89" s="323"/>
      <c r="H89" s="446"/>
    </row>
    <row r="90" customFormat="false" ht="12.75" hidden="false" customHeight="false" outlineLevel="0" collapsed="false">
      <c r="A90" s="324"/>
      <c r="B90" s="323"/>
      <c r="D90" s="323"/>
      <c r="F90" s="323"/>
      <c r="H90" s="446"/>
    </row>
    <row r="91" customFormat="false" ht="12.75" hidden="false" customHeight="false" outlineLevel="0" collapsed="false">
      <c r="A91" s="324"/>
      <c r="B91" s="323"/>
      <c r="D91" s="323"/>
      <c r="F91" s="323"/>
      <c r="H91" s="446"/>
    </row>
    <row r="92" customFormat="false" ht="12.75" hidden="false" customHeight="false" outlineLevel="0" collapsed="false">
      <c r="A92" s="324"/>
      <c r="B92" s="323"/>
      <c r="D92" s="323"/>
      <c r="F92" s="323"/>
      <c r="H92" s="446"/>
    </row>
    <row r="93" customFormat="false" ht="12.75" hidden="false" customHeight="false" outlineLevel="0" collapsed="false">
      <c r="A93" s="324"/>
      <c r="B93" s="323"/>
      <c r="D93" s="323"/>
      <c r="F93" s="323"/>
      <c r="H93" s="446"/>
    </row>
    <row r="94" customFormat="false" ht="12.75" hidden="false" customHeight="false" outlineLevel="0" collapsed="false">
      <c r="A94" s="324"/>
      <c r="B94" s="323"/>
      <c r="D94" s="323"/>
      <c r="F94" s="323"/>
      <c r="H94" s="446"/>
    </row>
    <row r="95" customFormat="false" ht="12.75" hidden="false" customHeight="false" outlineLevel="0" collapsed="false">
      <c r="A95" s="324"/>
      <c r="B95" s="323"/>
      <c r="D95" s="323"/>
      <c r="F95" s="323"/>
      <c r="H95" s="446"/>
    </row>
    <row r="96" customFormat="false" ht="12.75" hidden="false" customHeight="false" outlineLevel="0" collapsed="false">
      <c r="A96" s="324"/>
      <c r="B96" s="323"/>
      <c r="D96" s="323"/>
      <c r="F96" s="323"/>
      <c r="H96" s="446"/>
    </row>
    <row r="97" customFormat="false" ht="12.75" hidden="false" customHeight="false" outlineLevel="0" collapsed="false">
      <c r="A97" s="324"/>
      <c r="B97" s="323"/>
      <c r="D97" s="323"/>
      <c r="F97" s="323"/>
      <c r="H97" s="446"/>
    </row>
    <row r="98" customFormat="false" ht="12.75" hidden="false" customHeight="false" outlineLevel="0" collapsed="false">
      <c r="A98" s="324"/>
      <c r="B98" s="323"/>
      <c r="D98" s="323"/>
      <c r="F98" s="323"/>
      <c r="H98" s="446"/>
    </row>
    <row r="99" customFormat="false" ht="12.75" hidden="false" customHeight="false" outlineLevel="0" collapsed="false">
      <c r="A99" s="324"/>
      <c r="B99" s="323"/>
      <c r="D99" s="323"/>
      <c r="F99" s="323"/>
      <c r="H99" s="446"/>
    </row>
    <row r="100" customFormat="false" ht="12.75" hidden="false" customHeight="false" outlineLevel="0" collapsed="false">
      <c r="A100" s="324"/>
      <c r="B100" s="323"/>
      <c r="D100" s="323"/>
      <c r="F100" s="323"/>
      <c r="H100" s="446"/>
    </row>
    <row r="101" customFormat="false" ht="12.75" hidden="false" customHeight="false" outlineLevel="0" collapsed="false">
      <c r="A101" s="324"/>
      <c r="B101" s="323"/>
      <c r="D101" s="323"/>
      <c r="F101" s="323"/>
      <c r="H101" s="446"/>
    </row>
    <row r="102" customFormat="false" ht="12.75" hidden="false" customHeight="false" outlineLevel="0" collapsed="false">
      <c r="A102" s="324"/>
      <c r="B102" s="323"/>
      <c r="D102" s="323"/>
      <c r="F102" s="323"/>
      <c r="H102" s="446"/>
    </row>
    <row r="103" customFormat="false" ht="12.75" hidden="false" customHeight="false" outlineLevel="0" collapsed="false">
      <c r="A103" s="324"/>
      <c r="B103" s="323"/>
      <c r="D103" s="323"/>
      <c r="F103" s="323"/>
      <c r="H103" s="446"/>
    </row>
    <row r="104" customFormat="false" ht="12.75" hidden="false" customHeight="false" outlineLevel="0" collapsed="false">
      <c r="A104" s="324"/>
      <c r="B104" s="323"/>
      <c r="D104" s="323"/>
      <c r="F104" s="323"/>
      <c r="H104" s="446"/>
    </row>
    <row r="105" customFormat="false" ht="12.75" hidden="false" customHeight="false" outlineLevel="0" collapsed="false">
      <c r="A105" s="324"/>
      <c r="B105" s="323"/>
      <c r="D105" s="323"/>
      <c r="F105" s="323"/>
      <c r="H105" s="446"/>
    </row>
    <row r="106" customFormat="false" ht="12.75" hidden="false" customHeight="false" outlineLevel="0" collapsed="false">
      <c r="A106" s="324"/>
      <c r="B106" s="323"/>
      <c r="D106" s="323"/>
      <c r="F106" s="323"/>
      <c r="H106" s="446"/>
    </row>
    <row r="107" customFormat="false" ht="12.75" hidden="false" customHeight="false" outlineLevel="0" collapsed="false">
      <c r="A107" s="324"/>
      <c r="B107" s="323"/>
      <c r="D107" s="323"/>
      <c r="F107" s="323"/>
      <c r="H107" s="446"/>
    </row>
    <row r="108" customFormat="false" ht="12.75" hidden="false" customHeight="false" outlineLevel="0" collapsed="false">
      <c r="A108" s="324"/>
      <c r="B108" s="323"/>
      <c r="D108" s="323"/>
      <c r="F108" s="323"/>
      <c r="H108" s="446"/>
    </row>
    <row r="109" customFormat="false" ht="12.75" hidden="false" customHeight="false" outlineLevel="0" collapsed="false">
      <c r="A109" s="324"/>
      <c r="B109" s="323"/>
      <c r="D109" s="323"/>
      <c r="F109" s="323"/>
      <c r="H109" s="446"/>
    </row>
  </sheetData>
  <mergeCells count="11">
    <mergeCell ref="L1:O1"/>
    <mergeCell ref="A2:O2"/>
    <mergeCell ref="B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true" outlineLevel="0" max="1" min="1" style="213" width="6.99"/>
    <col collapsed="false" customWidth="true" hidden="false" outlineLevel="0" max="2" min="2" style="0" width="28.7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8.99"/>
    <col collapsed="false" customWidth="true" hidden="false" outlineLevel="0" max="7" min="7" style="447" width="12.42"/>
    <col collapsed="false" customWidth="true" hidden="false" outlineLevel="0" max="8" min="8" style="447" width="11.13"/>
    <col collapsed="false" customWidth="true" hidden="false" outlineLevel="0" max="9" min="9" style="323" width="9.7"/>
    <col collapsed="false" customWidth="true" hidden="false" outlineLevel="0" max="10" min="10" style="323" width="7.28"/>
    <col collapsed="false" customWidth="true" hidden="false" outlineLevel="0" max="11" min="11" style="431" width="10.56"/>
    <col collapsed="false" customWidth="true" hidden="false" outlineLevel="0" max="12" min="12" style="413" width="11.56"/>
    <col collapsed="false" customWidth="true" hidden="false" outlineLevel="0" max="13" min="13" style="353" width="9.7"/>
    <col collapsed="false" customWidth="true" hidden="false" outlineLevel="0" max="14" min="14" style="353" width="7.14"/>
    <col collapsed="false" customWidth="true" hidden="false" outlineLevel="0" max="15" min="15" style="323" width="11.99"/>
  </cols>
  <sheetData>
    <row r="1" customFormat="false" ht="40.5" hidden="false" customHeight="true" outlineLevel="0" collapsed="false">
      <c r="G1" s="448"/>
      <c r="I1" s="342"/>
      <c r="J1" s="342"/>
      <c r="L1" s="266" t="s">
        <v>387</v>
      </c>
      <c r="M1" s="266"/>
      <c r="N1" s="266"/>
      <c r="O1" s="266"/>
    </row>
    <row r="2" customFormat="false" ht="16.5" hidden="false" customHeight="true" outlineLevel="0" collapsed="false">
      <c r="A2" s="414" t="s">
        <v>388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  <c r="M2" s="414"/>
      <c r="N2" s="414"/>
      <c r="O2" s="414"/>
    </row>
    <row r="3" customFormat="false" ht="41.25" hidden="false" customHeight="true" outlineLevel="0" collapsed="false">
      <c r="B3" s="416" t="s">
        <v>389</v>
      </c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</row>
    <row r="4" customFormat="false" ht="76.5" hidden="false" customHeight="true" outlineLevel="0" collapsed="false">
      <c r="A4" s="344" t="s">
        <v>308</v>
      </c>
      <c r="B4" s="334" t="s">
        <v>326</v>
      </c>
      <c r="C4" s="417" t="s">
        <v>383</v>
      </c>
      <c r="D4" s="417"/>
      <c r="E4" s="333" t="s">
        <v>350</v>
      </c>
      <c r="F4" s="333"/>
      <c r="G4" s="449" t="s">
        <v>351</v>
      </c>
      <c r="H4" s="449"/>
      <c r="I4" s="364" t="s">
        <v>352</v>
      </c>
      <c r="J4" s="364"/>
      <c r="K4" s="365" t="s">
        <v>353</v>
      </c>
      <c r="L4" s="365"/>
      <c r="M4" s="366" t="s">
        <v>354</v>
      </c>
      <c r="N4" s="366"/>
      <c r="O4" s="399" t="s">
        <v>386</v>
      </c>
    </row>
    <row r="5" customFormat="false" ht="24" hidden="false" customHeight="false" outlineLevel="0" collapsed="false">
      <c r="A5" s="344"/>
      <c r="B5" s="334"/>
      <c r="C5" s="439" t="s">
        <v>356</v>
      </c>
      <c r="D5" s="368" t="s">
        <v>357</v>
      </c>
      <c r="E5" s="439" t="s">
        <v>356</v>
      </c>
      <c r="F5" s="368" t="s">
        <v>357</v>
      </c>
      <c r="G5" s="450" t="s">
        <v>356</v>
      </c>
      <c r="H5" s="451" t="s">
        <v>357</v>
      </c>
      <c r="I5" s="439" t="s">
        <v>356</v>
      </c>
      <c r="J5" s="368" t="s">
        <v>357</v>
      </c>
      <c r="K5" s="439" t="s">
        <v>356</v>
      </c>
      <c r="L5" s="368" t="s">
        <v>357</v>
      </c>
      <c r="M5" s="369" t="s">
        <v>356</v>
      </c>
      <c r="N5" s="370" t="s">
        <v>357</v>
      </c>
      <c r="O5" s="452" t="s">
        <v>358</v>
      </c>
    </row>
    <row r="6" customFormat="false" ht="29.25" hidden="false" customHeight="true" outlineLevel="0" collapsed="false">
      <c r="A6" s="335" t="n">
        <v>560002</v>
      </c>
      <c r="B6" s="291" t="s">
        <v>142</v>
      </c>
      <c r="C6" s="422" t="n">
        <f aca="false">VLOOKUP(A6,[3]Лист4!A$148:D$212,4,0)</f>
        <v>61196</v>
      </c>
      <c r="D6" s="422" t="n">
        <f aca="false">VLOOKUP(A6,[3]Лист4!A$2:D$66,4,0)</f>
        <v>11</v>
      </c>
      <c r="E6" s="372" t="n">
        <f aca="false">VLOOKUP(A6,'[4]6Весовые коэф.'!$A$6:$D$68,4,0)</f>
        <v>16110</v>
      </c>
      <c r="F6" s="372" t="n">
        <f aca="false">VLOOKUP(A6,'[4]6Весовые коэф.'!$A$6:$D$68,3,0)</f>
        <v>1</v>
      </c>
      <c r="G6" s="453" t="n">
        <f aca="false">C6/E6</f>
        <v>3.799</v>
      </c>
      <c r="H6" s="453" t="n">
        <f aca="false">D6/F6</f>
        <v>11</v>
      </c>
      <c r="I6" s="384" t="n">
        <f aca="false">VLOOKUP(A6,[3]Лист4!A$295:D$357,4,0)</f>
        <v>4.61</v>
      </c>
      <c r="J6" s="384" t="n">
        <f aca="false">VLOOKUP(A6,[3]Лист4!A$368:D$430,4,0)</f>
        <v>5</v>
      </c>
      <c r="K6" s="337" t="n">
        <f aca="false">I6*VLOOKUP(A6,'[4]6Весовые коэф.'!$A$6:$G$68,7,0)</f>
        <v>4.61</v>
      </c>
      <c r="L6" s="337" t="n">
        <f aca="false">J6*VLOOKUP(A6,'[4]6Весовые коэф.'!$A$6:$G$68,6,0)</f>
        <v>0</v>
      </c>
      <c r="M6" s="377"/>
      <c r="N6" s="378"/>
      <c r="O6" s="454" t="n">
        <f aca="false">K6+L6</f>
        <v>4.61</v>
      </c>
    </row>
    <row r="7" customFormat="false" ht="25.5" hidden="false" customHeight="false" outlineLevel="0" collapsed="false">
      <c r="A7" s="335" t="n">
        <v>560014</v>
      </c>
      <c r="B7" s="291" t="s">
        <v>336</v>
      </c>
      <c r="C7" s="422" t="n">
        <f aca="false">VLOOKUP(A7,[3]Лист4!A$148:D$212,4,0)</f>
        <v>14313</v>
      </c>
      <c r="D7" s="422" t="n">
        <f aca="false">VLOOKUP(A7,[3]Лист4!A$2:D$66,4,0)</f>
        <v>324</v>
      </c>
      <c r="E7" s="372" t="n">
        <f aca="false">VLOOKUP(A7,'[4]6Весовые коэф.'!$A$6:$D$68,4,0)</f>
        <v>3721</v>
      </c>
      <c r="F7" s="372" t="n">
        <f aca="false">VLOOKUP(A7,'[4]6Весовые коэф.'!$A$6:$D$68,3,0)</f>
        <v>168</v>
      </c>
      <c r="G7" s="453" t="n">
        <f aca="false">C7/E7</f>
        <v>3.847</v>
      </c>
      <c r="H7" s="453" t="n">
        <f aca="false">D7/F7</f>
        <v>1.929</v>
      </c>
      <c r="I7" s="384" t="n">
        <f aca="false">VLOOKUP(A7,[3]Лист4!A$295:D$357,4,0)</f>
        <v>4.69</v>
      </c>
      <c r="J7" s="384" t="n">
        <f aca="false">VLOOKUP(A7,[3]Лист4!A$368:D$430,4,0)</f>
        <v>0.54</v>
      </c>
      <c r="K7" s="337" t="n">
        <f aca="false">I7*VLOOKUP(A7,'[4]6Весовые коэф.'!$A$6:$G$68,7,0)</f>
        <v>4.5</v>
      </c>
      <c r="L7" s="337" t="n">
        <f aca="false">J7*VLOOKUP(A7,'[4]6Весовые коэф.'!$A$6:$G$68,6,0)</f>
        <v>0.02</v>
      </c>
      <c r="M7" s="377"/>
      <c r="N7" s="378"/>
      <c r="O7" s="454" t="n">
        <f aca="false">K7+L7</f>
        <v>4.52</v>
      </c>
    </row>
    <row r="8" customFormat="false" ht="14.25" hidden="false" customHeight="false" outlineLevel="0" collapsed="false">
      <c r="A8" s="335" t="n">
        <v>560017</v>
      </c>
      <c r="B8" s="291" t="s">
        <v>145</v>
      </c>
      <c r="C8" s="422" t="n">
        <f aca="false">VLOOKUP(A8,[3]Лист4!A$148:D$212,4,0)</f>
        <v>334939</v>
      </c>
      <c r="D8" s="422" t="n">
        <f aca="false">VLOOKUP(A8,[3]Лист4!A$2:D$66,4,0)</f>
        <v>74</v>
      </c>
      <c r="E8" s="372" t="n">
        <f aca="false">VLOOKUP(A8,'[4]6Весовые коэф.'!$A$6:$D$68,4,0)</f>
        <v>75026</v>
      </c>
      <c r="F8" s="372" t="n">
        <f aca="false">VLOOKUP(A8,'[4]6Весовые коэф.'!$A$6:$D$68,3,0)</f>
        <v>6</v>
      </c>
      <c r="G8" s="453" t="n">
        <f aca="false">C8/E8</f>
        <v>4.464</v>
      </c>
      <c r="H8" s="453" t="n">
        <f aca="false">D8/F8</f>
        <v>12.333</v>
      </c>
      <c r="I8" s="384" t="n">
        <f aca="false">VLOOKUP(A8,[3]Лист4!A$295:D$357,4,0)</f>
        <v>5</v>
      </c>
      <c r="J8" s="384" t="n">
        <f aca="false">VLOOKUP(A8,[3]Лист4!A$368:D$430,4,0)</f>
        <v>5</v>
      </c>
      <c r="K8" s="337" t="n">
        <f aca="false">I8*VLOOKUP(A8,'[4]6Весовые коэф.'!$A$6:$G$68,7,0)</f>
        <v>5</v>
      </c>
      <c r="L8" s="337" t="n">
        <f aca="false">J8*VLOOKUP(A8,'[4]6Весовые коэф.'!$A$6:$G$68,6,0)</f>
        <v>0</v>
      </c>
      <c r="M8" s="377"/>
      <c r="N8" s="378"/>
      <c r="O8" s="454" t="n">
        <f aca="false">K8+L8</f>
        <v>5</v>
      </c>
    </row>
    <row r="9" customFormat="false" ht="14.25" hidden="false" customHeight="false" outlineLevel="0" collapsed="false">
      <c r="A9" s="335" t="n">
        <v>560019</v>
      </c>
      <c r="B9" s="291" t="s">
        <v>146</v>
      </c>
      <c r="C9" s="422" t="n">
        <f aca="false">VLOOKUP(A9,[3]Лист4!A$148:D$212,4,0)</f>
        <v>326765</v>
      </c>
      <c r="D9" s="422" t="n">
        <f aca="false">VLOOKUP(A9,[3]Лист4!A$2:D$66,4,0)</f>
        <v>31398</v>
      </c>
      <c r="E9" s="372" t="n">
        <f aca="false">VLOOKUP(A9,'[4]6Весовые коэф.'!$A$6:$D$68,4,0)</f>
        <v>88183</v>
      </c>
      <c r="F9" s="372" t="n">
        <f aca="false">VLOOKUP(A9,'[4]6Весовые коэф.'!$A$6:$D$68,3,0)</f>
        <v>3266</v>
      </c>
      <c r="G9" s="453" t="n">
        <f aca="false">C9/E9</f>
        <v>3.706</v>
      </c>
      <c r="H9" s="453" t="n">
        <f aca="false">D9/F9</f>
        <v>9.614</v>
      </c>
      <c r="I9" s="384" t="n">
        <f aca="false">VLOOKUP(A9,[3]Лист4!A$295:D$357,4,0)</f>
        <v>4.46</v>
      </c>
      <c r="J9" s="384" t="n">
        <f aca="false">VLOOKUP(A9,[3]Лист4!A$368:D$430,4,0)</f>
        <v>4.98</v>
      </c>
      <c r="K9" s="337" t="n">
        <f aca="false">I9*VLOOKUP(A9,'[4]6Весовые коэф.'!$A$6:$G$68,7,0)</f>
        <v>4.28</v>
      </c>
      <c r="L9" s="337" t="n">
        <f aca="false">J9*VLOOKUP(A9,'[4]6Весовые коэф.'!$A$6:$G$68,6,0)</f>
        <v>0.2</v>
      </c>
      <c r="M9" s="377"/>
      <c r="N9" s="378"/>
      <c r="O9" s="454" t="n">
        <f aca="false">K9+L9</f>
        <v>4.48</v>
      </c>
    </row>
    <row r="10" customFormat="false" ht="14.25" hidden="false" customHeight="false" outlineLevel="0" collapsed="false">
      <c r="A10" s="335" t="n">
        <v>560021</v>
      </c>
      <c r="B10" s="291" t="s">
        <v>147</v>
      </c>
      <c r="C10" s="422" t="n">
        <f aca="false">VLOOKUP(A10,[3]Лист4!A$148:D$212,4,0)</f>
        <v>255319</v>
      </c>
      <c r="D10" s="422" t="n">
        <f aca="false">VLOOKUP(A10,[3]Лист4!A$2:D$66,4,0)</f>
        <v>396218</v>
      </c>
      <c r="E10" s="372" t="n">
        <f aca="false">VLOOKUP(A10,'[4]6Весовые коэф.'!$A$6:$D$68,4,0)</f>
        <v>55483</v>
      </c>
      <c r="F10" s="372" t="n">
        <f aca="false">VLOOKUP(A10,'[4]6Весовые коэф.'!$A$6:$D$68,3,0)</f>
        <v>36787</v>
      </c>
      <c r="G10" s="453" t="n">
        <f aca="false">C10/E10</f>
        <v>4.602</v>
      </c>
      <c r="H10" s="453" t="n">
        <f aca="false">D10/F10</f>
        <v>10.771</v>
      </c>
      <c r="I10" s="384" t="n">
        <f aca="false">VLOOKUP(A10,[3]Лист4!A$295:D$357,4,0)</f>
        <v>5</v>
      </c>
      <c r="J10" s="384" t="n">
        <f aca="false">VLOOKUP(A10,[3]Лист4!A$368:D$430,4,0)</f>
        <v>5</v>
      </c>
      <c r="K10" s="337" t="n">
        <f aca="false">I10*VLOOKUP(A10,'[4]6Весовые коэф.'!$A$6:$G$68,7,0)</f>
        <v>3</v>
      </c>
      <c r="L10" s="337" t="n">
        <f aca="false">J10*VLOOKUP(A10,'[4]6Весовые коэф.'!$A$6:$G$68,6,0)</f>
        <v>2</v>
      </c>
      <c r="M10" s="377"/>
      <c r="N10" s="378"/>
      <c r="O10" s="454" t="n">
        <f aca="false">K10+L10</f>
        <v>5</v>
      </c>
    </row>
    <row r="11" customFormat="false" ht="14.25" hidden="false" customHeight="false" outlineLevel="0" collapsed="false">
      <c r="A11" s="335" t="n">
        <v>560022</v>
      </c>
      <c r="B11" s="291" t="s">
        <v>148</v>
      </c>
      <c r="C11" s="422" t="n">
        <f aca="false">VLOOKUP(A11,[3]Лист4!A$148:D$212,4,0)</f>
        <v>261754</v>
      </c>
      <c r="D11" s="422" t="n">
        <f aca="false">VLOOKUP(A11,[3]Лист4!A$2:D$66,4,0)</f>
        <v>224966</v>
      </c>
      <c r="E11" s="372" t="n">
        <f aca="false">VLOOKUP(A11,'[4]6Весовые коэф.'!$A$6:$D$68,4,0)</f>
        <v>65633</v>
      </c>
      <c r="F11" s="372" t="n">
        <f aca="false">VLOOKUP(A11,'[4]6Весовые коэф.'!$A$6:$D$68,3,0)</f>
        <v>23486</v>
      </c>
      <c r="G11" s="453" t="n">
        <f aca="false">C11/E11</f>
        <v>3.988</v>
      </c>
      <c r="H11" s="453" t="n">
        <f aca="false">D11/F11</f>
        <v>9.579</v>
      </c>
      <c r="I11" s="384" t="n">
        <f aca="false">VLOOKUP(A11,[3]Лист4!A$295:D$357,4,0)</f>
        <v>4.91</v>
      </c>
      <c r="J11" s="384" t="n">
        <f aca="false">VLOOKUP(A11,[3]Лист4!A$368:D$430,4,0)</f>
        <v>4.96</v>
      </c>
      <c r="K11" s="337" t="n">
        <f aca="false">I11*VLOOKUP(A11,'[4]6Весовые коэф.'!$A$6:$G$68,7,0)</f>
        <v>3.63</v>
      </c>
      <c r="L11" s="337" t="n">
        <f aca="false">J11*VLOOKUP(A11,'[4]6Весовые коэф.'!$A$6:$G$68,6,0)</f>
        <v>1.29</v>
      </c>
      <c r="M11" s="377"/>
      <c r="N11" s="378"/>
      <c r="O11" s="454" t="n">
        <f aca="false">K11+L11</f>
        <v>4.92</v>
      </c>
    </row>
    <row r="12" customFormat="false" ht="14.25" hidden="false" customHeight="false" outlineLevel="0" collapsed="false">
      <c r="A12" s="335" t="n">
        <v>560024</v>
      </c>
      <c r="B12" s="291" t="s">
        <v>149</v>
      </c>
      <c r="C12" s="422" t="n">
        <f aca="false">VLOOKUP(A12,[3]Лист4!A$148:D$212,4,0)</f>
        <v>8425</v>
      </c>
      <c r="D12" s="422" t="n">
        <f aca="false">VLOOKUP(A12,[3]Лист4!A$2:D$66,4,0)</f>
        <v>592958</v>
      </c>
      <c r="E12" s="372" t="n">
        <f aca="false">VLOOKUP(A12,'[4]6Весовые коэф.'!$A$6:$D$68,4,0)</f>
        <v>2618</v>
      </c>
      <c r="F12" s="372" t="n">
        <f aca="false">VLOOKUP(A12,'[4]6Весовые коэф.'!$A$6:$D$68,3,0)</f>
        <v>49488</v>
      </c>
      <c r="G12" s="453" t="n">
        <f aca="false">C12/E12</f>
        <v>3.218</v>
      </c>
      <c r="H12" s="453" t="n">
        <f aca="false">D12/F12</f>
        <v>11.982</v>
      </c>
      <c r="I12" s="384" t="n">
        <f aca="false">VLOOKUP(A12,[3]Лист4!A$295:D$357,4,0)</f>
        <v>3.7</v>
      </c>
      <c r="J12" s="384" t="n">
        <f aca="false">VLOOKUP(A12,[3]Лист4!A$368:D$430,4,0)</f>
        <v>5</v>
      </c>
      <c r="K12" s="337" t="n">
        <f aca="false">I12*VLOOKUP(A12,'[4]6Весовые коэф.'!$A$6:$G$68,7,0)</f>
        <v>0.19</v>
      </c>
      <c r="L12" s="337" t="n">
        <f aca="false">J12*VLOOKUP(A12,'[4]6Весовые коэф.'!$A$6:$G$68,6,0)</f>
        <v>4.75</v>
      </c>
      <c r="M12" s="377"/>
      <c r="N12" s="378"/>
      <c r="O12" s="454" t="n">
        <f aca="false">K12+L12</f>
        <v>4.94</v>
      </c>
    </row>
    <row r="13" customFormat="false" ht="25.5" hidden="false" customHeight="false" outlineLevel="0" collapsed="false">
      <c r="A13" s="335" t="n">
        <v>560026</v>
      </c>
      <c r="B13" s="291" t="s">
        <v>150</v>
      </c>
      <c r="C13" s="422" t="n">
        <f aca="false">VLOOKUP(A13,[3]Лист4!A$148:D$212,4,0)</f>
        <v>356737</v>
      </c>
      <c r="D13" s="422" t="n">
        <f aca="false">VLOOKUP(A13,[3]Лист4!A$2:D$66,4,0)</f>
        <v>190725</v>
      </c>
      <c r="E13" s="372" t="n">
        <f aca="false">VLOOKUP(A13,'[4]6Весовые коэф.'!$A$6:$D$68,4,0)</f>
        <v>92454</v>
      </c>
      <c r="F13" s="372" t="n">
        <f aca="false">VLOOKUP(A13,'[4]6Весовые коэф.'!$A$6:$D$68,3,0)</f>
        <v>18402</v>
      </c>
      <c r="G13" s="453" t="n">
        <f aca="false">C13/E13</f>
        <v>3.859</v>
      </c>
      <c r="H13" s="453" t="n">
        <f aca="false">D13/F13</f>
        <v>10.364</v>
      </c>
      <c r="I13" s="384" t="n">
        <f aca="false">VLOOKUP(A13,[3]Лист4!A$295:D$357,4,0)</f>
        <v>4.7</v>
      </c>
      <c r="J13" s="384" t="n">
        <f aca="false">VLOOKUP(A13,[3]Лист4!A$368:D$430,4,0)</f>
        <v>5</v>
      </c>
      <c r="K13" s="337" t="n">
        <f aca="false">I13*VLOOKUP(A13,'[4]6Весовые коэф.'!$A$6:$G$68,7,0)*0</f>
        <v>0</v>
      </c>
      <c r="L13" s="337" t="n">
        <f aca="false">J13*VLOOKUP(A13,'[4]6Весовые коэф.'!$A$6:$G$68,6,0)</f>
        <v>0.85</v>
      </c>
      <c r="M13" s="377" t="n">
        <v>1</v>
      </c>
      <c r="N13" s="378"/>
      <c r="O13" s="454" t="n">
        <f aca="false">K13+L13</f>
        <v>0.85</v>
      </c>
    </row>
    <row r="14" customFormat="false" ht="14.25" hidden="false" customHeight="false" outlineLevel="0" collapsed="false">
      <c r="A14" s="335" t="n">
        <v>560032</v>
      </c>
      <c r="B14" s="291" t="s">
        <v>151</v>
      </c>
      <c r="C14" s="422" t="n">
        <f aca="false">VLOOKUP(A14,[3]Лист4!A$148:D$212,4,0)</f>
        <v>80442</v>
      </c>
      <c r="D14" s="422" t="n">
        <f aca="false">VLOOKUP(A14,[3]Лист4!A$2:D$66,4,0)</f>
        <v>1</v>
      </c>
      <c r="E14" s="372" t="n">
        <f aca="false">VLOOKUP(A14,'[4]6Весовые коэф.'!$A$6:$D$68,4,0)</f>
        <v>21039</v>
      </c>
      <c r="F14" s="372" t="n">
        <f aca="false">VLOOKUP(A14,'[4]6Весовые коэф.'!$A$6:$D$68,3,0)</f>
        <v>0</v>
      </c>
      <c r="G14" s="453" t="n">
        <f aca="false">C14/E14</f>
        <v>3.823</v>
      </c>
      <c r="H14" s="453" t="n">
        <v>0</v>
      </c>
      <c r="I14" s="384" t="n">
        <f aca="false">VLOOKUP(A14,[3]Лист4!A$295:D$357,4,0)</f>
        <v>4.65</v>
      </c>
      <c r="J14" s="384" t="n">
        <f aca="false">VLOOKUP(A14,[3]Лист4!A$368:D$430,4,0)</f>
        <v>0</v>
      </c>
      <c r="K14" s="337" t="n">
        <f aca="false">I14*VLOOKUP(A14,'[4]6Весовые коэф.'!$A$6:$G$68,7,0)</f>
        <v>4.65</v>
      </c>
      <c r="L14" s="337" t="n">
        <f aca="false">J14*VLOOKUP(A14,'[4]6Весовые коэф.'!$A$6:$G$68,6,0)</f>
        <v>0</v>
      </c>
      <c r="M14" s="377"/>
      <c r="N14" s="378"/>
      <c r="O14" s="454" t="n">
        <f aca="false">K14+L14</f>
        <v>4.65</v>
      </c>
    </row>
    <row r="15" customFormat="false" ht="14.25" hidden="false" customHeight="false" outlineLevel="0" collapsed="false">
      <c r="A15" s="335" t="n">
        <v>560033</v>
      </c>
      <c r="B15" s="291" t="s">
        <v>152</v>
      </c>
      <c r="C15" s="422" t="n">
        <f aca="false">VLOOKUP(A15,[3]Лист4!A$148:D$212,4,0)</f>
        <v>151534</v>
      </c>
      <c r="D15" s="422" t="n">
        <f aca="false">VLOOKUP(A15,[3]Лист4!A$2:D$66,4,0)</f>
        <v>2</v>
      </c>
      <c r="E15" s="372" t="n">
        <f aca="false">VLOOKUP(A15,'[4]6Весовые коэф.'!$A$6:$D$68,4,0)</f>
        <v>38556</v>
      </c>
      <c r="F15" s="372" t="n">
        <f aca="false">VLOOKUP(A15,'[4]6Весовые коэф.'!$A$6:$D$68,3,0)</f>
        <v>0</v>
      </c>
      <c r="G15" s="453" t="n">
        <f aca="false">C15/E15</f>
        <v>3.93</v>
      </c>
      <c r="H15" s="453" t="n">
        <v>0</v>
      </c>
      <c r="I15" s="384" t="n">
        <f aca="false">VLOOKUP(A15,[3]Лист4!A$295:D$357,4,0)</f>
        <v>4.82</v>
      </c>
      <c r="J15" s="384" t="n">
        <f aca="false">VLOOKUP(A15,[3]Лист4!A$368:D$430,4,0)</f>
        <v>0</v>
      </c>
      <c r="K15" s="337" t="n">
        <f aca="false">I15*VLOOKUP(A15,'[4]6Весовые коэф.'!$A$6:$G$68,7,0)*0</f>
        <v>0</v>
      </c>
      <c r="L15" s="337" t="n">
        <f aca="false">J15*VLOOKUP(A15,'[4]6Весовые коэф.'!$A$6:$G$68,6,0)</f>
        <v>0</v>
      </c>
      <c r="M15" s="377" t="n">
        <v>1</v>
      </c>
      <c r="N15" s="378"/>
      <c r="O15" s="454" t="n">
        <f aca="false">K15+L15</f>
        <v>0</v>
      </c>
    </row>
    <row r="16" customFormat="false" ht="14.25" hidden="false" customHeight="false" outlineLevel="0" collapsed="false">
      <c r="A16" s="335" t="n">
        <v>560034</v>
      </c>
      <c r="B16" s="291" t="s">
        <v>153</v>
      </c>
      <c r="C16" s="422" t="n">
        <f aca="false">VLOOKUP(A16,[3]Лист4!A$148:D$212,4,0)</f>
        <v>157777</v>
      </c>
      <c r="D16" s="422" t="n">
        <f aca="false">VLOOKUP(A16,[3]Лист4!A$2:D$66,4,0)</f>
        <v>6</v>
      </c>
      <c r="E16" s="372" t="n">
        <f aca="false">VLOOKUP(A16,'[4]6Весовые коэф.'!$A$6:$D$68,4,0)</f>
        <v>38535</v>
      </c>
      <c r="F16" s="372" t="n">
        <f aca="false">VLOOKUP(A16,'[4]6Весовые коэф.'!$A$6:$D$68,3,0)</f>
        <v>5</v>
      </c>
      <c r="G16" s="453" t="n">
        <f aca="false">C16/E16</f>
        <v>4.094</v>
      </c>
      <c r="H16" s="453" t="n">
        <f aca="false">D16/F16</f>
        <v>1.2</v>
      </c>
      <c r="I16" s="384" t="n">
        <f aca="false">VLOOKUP(A16,[3]Лист4!A$295:D$357,4,0)</f>
        <v>5</v>
      </c>
      <c r="J16" s="384" t="n">
        <f aca="false">VLOOKUP(A16,[3]Лист4!A$368:D$430,4,0)</f>
        <v>0.12</v>
      </c>
      <c r="K16" s="337" t="n">
        <f aca="false">I16*VLOOKUP(A16,'[4]6Весовые коэф.'!$A$6:$G$68,7,0)*0</f>
        <v>0</v>
      </c>
      <c r="L16" s="337" t="n">
        <f aca="false">J16*VLOOKUP(A16,'[4]6Весовые коэф.'!$A$6:$G$68,6,0)</f>
        <v>0</v>
      </c>
      <c r="M16" s="377" t="n">
        <v>1</v>
      </c>
      <c r="N16" s="378"/>
      <c r="O16" s="454" t="n">
        <f aca="false">K16+L16</f>
        <v>0</v>
      </c>
    </row>
    <row r="17" customFormat="false" ht="14.25" hidden="false" customHeight="false" outlineLevel="0" collapsed="false">
      <c r="A17" s="335" t="n">
        <v>560035</v>
      </c>
      <c r="B17" s="291" t="s">
        <v>154</v>
      </c>
      <c r="C17" s="422" t="n">
        <f aca="false">VLOOKUP(A17,[3]Лист4!A$148:D$212,4,0)</f>
        <v>3898</v>
      </c>
      <c r="D17" s="422" t="n">
        <f aca="false">VLOOKUP(A17,[3]Лист4!A$2:D$66,4,0)</f>
        <v>231647</v>
      </c>
      <c r="E17" s="372" t="n">
        <f aca="false">VLOOKUP(A17,'[4]6Весовые коэф.'!$A$6:$D$68,4,0)</f>
        <v>2154</v>
      </c>
      <c r="F17" s="372" t="n">
        <f aca="false">VLOOKUP(A17,'[4]6Весовые коэф.'!$A$6:$D$68,3,0)</f>
        <v>31095</v>
      </c>
      <c r="G17" s="453" t="n">
        <f aca="false">C17/E17</f>
        <v>1.81</v>
      </c>
      <c r="H17" s="453" t="n">
        <f aca="false">D17/F17</f>
        <v>7.45</v>
      </c>
      <c r="I17" s="384" t="n">
        <f aca="false">VLOOKUP(A17,[3]Лист4!A$295:D$357,4,0)</f>
        <v>1.49</v>
      </c>
      <c r="J17" s="384" t="n">
        <f aca="false">VLOOKUP(A17,[3]Лист4!A$368:D$430,4,0)</f>
        <v>3.73</v>
      </c>
      <c r="K17" s="337" t="n">
        <f aca="false">I17*VLOOKUP(A17,'[4]6Весовые коэф.'!$A$6:$G$68,7,0)</f>
        <v>0.09</v>
      </c>
      <c r="L17" s="337" t="n">
        <f aca="false">J17*VLOOKUP(A17,'[4]6Весовые коэф.'!$A$6:$G$68,6,0)</f>
        <v>3.51</v>
      </c>
      <c r="M17" s="377"/>
      <c r="N17" s="378"/>
      <c r="O17" s="454" t="n">
        <f aca="false">K17+L17</f>
        <v>3.6</v>
      </c>
    </row>
    <row r="18" customFormat="false" ht="14.25" hidden="false" customHeight="false" outlineLevel="0" collapsed="false">
      <c r="A18" s="335" t="n">
        <v>560036</v>
      </c>
      <c r="B18" s="291" t="s">
        <v>155</v>
      </c>
      <c r="C18" s="422" t="n">
        <f aca="false">VLOOKUP(A18,[3]Лист4!A$148:D$212,4,0)</f>
        <v>164645</v>
      </c>
      <c r="D18" s="422" t="n">
        <f aca="false">VLOOKUP(A18,[3]Лист4!A$2:D$66,4,0)</f>
        <v>94994</v>
      </c>
      <c r="E18" s="372" t="n">
        <f aca="false">VLOOKUP(A18,'[4]6Весовые коэф.'!$A$6:$D$68,4,0)</f>
        <v>48078</v>
      </c>
      <c r="F18" s="372" t="n">
        <f aca="false">VLOOKUP(A18,'[4]6Весовые коэф.'!$A$6:$D$68,3,0)</f>
        <v>10641</v>
      </c>
      <c r="G18" s="453" t="n">
        <f aca="false">C18/E18</f>
        <v>3.425</v>
      </c>
      <c r="H18" s="453" t="n">
        <f aca="false">D18/F18</f>
        <v>8.927</v>
      </c>
      <c r="I18" s="384" t="n">
        <f aca="false">VLOOKUP(A18,[3]Лист4!A$295:D$357,4,0)</f>
        <v>4.02</v>
      </c>
      <c r="J18" s="384" t="n">
        <f aca="false">VLOOKUP(A18,[3]Лист4!A$368:D$430,4,0)</f>
        <v>4.59</v>
      </c>
      <c r="K18" s="337" t="n">
        <f aca="false">I18*VLOOKUP(A18,'[4]6Весовые коэф.'!$A$6:$G$68,7,0)</f>
        <v>3.3</v>
      </c>
      <c r="L18" s="337" t="n">
        <f aca="false">J18*VLOOKUP(A18,'[4]6Весовые коэф.'!$A$6:$G$68,6,0)</f>
        <v>0.83</v>
      </c>
      <c r="M18" s="377"/>
      <c r="N18" s="378"/>
      <c r="O18" s="454" t="n">
        <f aca="false">K18+L18</f>
        <v>4.13</v>
      </c>
    </row>
    <row r="19" customFormat="false" ht="14.25" hidden="false" customHeight="false" outlineLevel="0" collapsed="false">
      <c r="A19" s="335" t="n">
        <v>560041</v>
      </c>
      <c r="B19" s="291" t="s">
        <v>156</v>
      </c>
      <c r="C19" s="422" t="n">
        <f aca="false">VLOOKUP(A19,[3]Лист4!A$148:D$212,4,0)</f>
        <v>3020</v>
      </c>
      <c r="D19" s="422" t="n">
        <f aca="false">VLOOKUP(A19,[3]Лист4!A$2:D$66,4,0)</f>
        <v>172235</v>
      </c>
      <c r="E19" s="372" t="n">
        <f aca="false">VLOOKUP(A19,'[4]6Весовые коэф.'!$A$6:$D$68,4,0)</f>
        <v>1736</v>
      </c>
      <c r="F19" s="372" t="n">
        <f aca="false">VLOOKUP(A19,'[4]6Весовые коэф.'!$A$6:$D$68,3,0)</f>
        <v>19076</v>
      </c>
      <c r="G19" s="453" t="n">
        <f aca="false">C19/E19</f>
        <v>1.74</v>
      </c>
      <c r="H19" s="453" t="n">
        <f aca="false">D19/F19</f>
        <v>9.029</v>
      </c>
      <c r="I19" s="384" t="n">
        <f aca="false">VLOOKUP(A19,[3]Лист4!A$295:D$357,4,0)</f>
        <v>1.38</v>
      </c>
      <c r="J19" s="384" t="n">
        <f aca="false">VLOOKUP(A19,[3]Лист4!A$368:D$430,4,0)</f>
        <v>4.64</v>
      </c>
      <c r="K19" s="337" t="n">
        <f aca="false">I19*VLOOKUP(A19,'[4]6Весовые коэф.'!$A$6:$G$68,7,0)</f>
        <v>0.11</v>
      </c>
      <c r="L19" s="337" t="n">
        <f aca="false">J19*VLOOKUP(A19,'[4]6Весовые коэф.'!$A$6:$G$68,6,0)</f>
        <v>4.27</v>
      </c>
      <c r="M19" s="377"/>
      <c r="N19" s="378"/>
      <c r="O19" s="454" t="n">
        <f aca="false">K19+L19</f>
        <v>4.38</v>
      </c>
    </row>
    <row r="20" customFormat="false" ht="14.25" hidden="false" customHeight="false" outlineLevel="0" collapsed="false">
      <c r="A20" s="335" t="n">
        <v>560043</v>
      </c>
      <c r="B20" s="291" t="s">
        <v>157</v>
      </c>
      <c r="C20" s="422" t="n">
        <f aca="false">VLOOKUP(A20,[3]Лист4!A$148:D$212,4,0)</f>
        <v>82269</v>
      </c>
      <c r="D20" s="422" t="n">
        <f aca="false">VLOOKUP(A20,[3]Лист4!A$2:D$66,4,0)</f>
        <v>40193</v>
      </c>
      <c r="E20" s="372" t="n">
        <f aca="false">VLOOKUP(A20,'[4]6Весовые коэф.'!$A$6:$D$68,4,0)</f>
        <v>21353</v>
      </c>
      <c r="F20" s="372" t="n">
        <f aca="false">VLOOKUP(A20,'[4]6Весовые коэф.'!$A$6:$D$68,3,0)</f>
        <v>5240</v>
      </c>
      <c r="G20" s="453" t="n">
        <f aca="false">C20/E20</f>
        <v>3.853</v>
      </c>
      <c r="H20" s="453" t="n">
        <f aca="false">D20/F20</f>
        <v>7.67</v>
      </c>
      <c r="I20" s="384" t="n">
        <f aca="false">VLOOKUP(A20,[3]Лист4!A$295:D$357,4,0)</f>
        <v>4.69</v>
      </c>
      <c r="J20" s="384" t="n">
        <f aca="false">VLOOKUP(A20,[3]Лист4!A$368:D$430,4,0)</f>
        <v>3.86</v>
      </c>
      <c r="K20" s="337" t="n">
        <f aca="false">I20*VLOOKUP(A20,'[4]6Весовые коэф.'!$A$6:$G$68,7,0)*0</f>
        <v>0</v>
      </c>
      <c r="L20" s="337" t="n">
        <f aca="false">J20*VLOOKUP(A20,'[4]6Весовые коэф.'!$A$6:$G$68,6,0)</f>
        <v>0.77</v>
      </c>
      <c r="M20" s="377" t="n">
        <v>1</v>
      </c>
      <c r="N20" s="378"/>
      <c r="O20" s="454" t="n">
        <f aca="false">K20+L20</f>
        <v>0.77</v>
      </c>
    </row>
    <row r="21" customFormat="false" ht="14.25" hidden="false" customHeight="false" outlineLevel="0" collapsed="false">
      <c r="A21" s="335" t="n">
        <v>560045</v>
      </c>
      <c r="B21" s="291" t="s">
        <v>158</v>
      </c>
      <c r="C21" s="422" t="n">
        <f aca="false">VLOOKUP(A21,[3]Лист4!A$148:D$212,4,0)</f>
        <v>82531</v>
      </c>
      <c r="D21" s="422" t="n">
        <f aca="false">VLOOKUP(A21,[3]Лист4!A$2:D$66,4,0)</f>
        <v>58152</v>
      </c>
      <c r="E21" s="372" t="n">
        <f aca="false">VLOOKUP(A21,'[4]6Весовые коэф.'!$A$6:$D$68,4,0)</f>
        <v>19684</v>
      </c>
      <c r="F21" s="372" t="n">
        <f aca="false">VLOOKUP(A21,'[4]6Весовые коэф.'!$A$6:$D$68,3,0)</f>
        <v>5848</v>
      </c>
      <c r="G21" s="453" t="n">
        <f aca="false">C21/E21</f>
        <v>4.193</v>
      </c>
      <c r="H21" s="453" t="n">
        <f aca="false">D21/F21</f>
        <v>9.944</v>
      </c>
      <c r="I21" s="384" t="n">
        <f aca="false">VLOOKUP(A21,[3]Лист4!A$295:D$357,4,0)</f>
        <v>5</v>
      </c>
      <c r="J21" s="384" t="n">
        <f aca="false">VLOOKUP(A21,[3]Лист4!A$368:D$430,4,0)</f>
        <v>5</v>
      </c>
      <c r="K21" s="337" t="n">
        <f aca="false">I21*VLOOKUP(A21,'[4]6Весовые коэф.'!$A$6:$G$68,7,0)</f>
        <v>3.85</v>
      </c>
      <c r="L21" s="337" t="n">
        <f aca="false">J21*VLOOKUP(A21,'[4]6Весовые коэф.'!$A$6:$G$68,6,0)</f>
        <v>1.15</v>
      </c>
      <c r="M21" s="377"/>
      <c r="N21" s="378"/>
      <c r="O21" s="454" t="n">
        <f aca="false">K21+L21</f>
        <v>5</v>
      </c>
    </row>
    <row r="22" customFormat="false" ht="14.25" hidden="false" customHeight="false" outlineLevel="0" collapsed="false">
      <c r="A22" s="335" t="n">
        <v>560047</v>
      </c>
      <c r="B22" s="291" t="s">
        <v>159</v>
      </c>
      <c r="C22" s="422" t="n">
        <f aca="false">VLOOKUP(A22,[3]Лист4!A$148:D$212,4,0)</f>
        <v>133098</v>
      </c>
      <c r="D22" s="422" t="n">
        <f aca="false">VLOOKUP(A22,[3]Лист4!A$2:D$66,4,0)</f>
        <v>77646</v>
      </c>
      <c r="E22" s="372" t="n">
        <f aca="false">VLOOKUP(A22,'[4]6Весовые коэф.'!$A$6:$D$68,4,0)</f>
        <v>30057</v>
      </c>
      <c r="F22" s="372" t="n">
        <f aca="false">VLOOKUP(A22,'[4]6Весовые коэф.'!$A$6:$D$68,3,0)</f>
        <v>8289</v>
      </c>
      <c r="G22" s="453" t="n">
        <f aca="false">C22/E22</f>
        <v>4.428</v>
      </c>
      <c r="H22" s="453" t="n">
        <f aca="false">D22/F22</f>
        <v>9.367</v>
      </c>
      <c r="I22" s="384" t="n">
        <f aca="false">VLOOKUP(A22,[3]Лист4!A$295:D$357,4,0)</f>
        <v>5</v>
      </c>
      <c r="J22" s="384" t="n">
        <f aca="false">VLOOKUP(A22,[3]Лист4!A$368:D$430,4,0)</f>
        <v>4.84</v>
      </c>
      <c r="K22" s="337" t="n">
        <f aca="false">I22*VLOOKUP(A22,'[4]6Весовые коэф.'!$A$6:$G$68,7,0)</f>
        <v>3.9</v>
      </c>
      <c r="L22" s="337" t="n">
        <f aca="false">J22*VLOOKUP(A22,'[4]6Весовые коэф.'!$A$6:$G$68,6,0)</f>
        <v>1.06</v>
      </c>
      <c r="M22" s="377"/>
      <c r="N22" s="378"/>
      <c r="O22" s="454" t="n">
        <f aca="false">K22+L22</f>
        <v>4.96</v>
      </c>
    </row>
    <row r="23" customFormat="false" ht="14.25" hidden="false" customHeight="false" outlineLevel="0" collapsed="false">
      <c r="A23" s="335" t="n">
        <v>560049</v>
      </c>
      <c r="B23" s="291" t="s">
        <v>160</v>
      </c>
      <c r="C23" s="422" t="n">
        <f aca="false">VLOOKUP(A23,[3]Лист4!A$148:D$212,4,0)</f>
        <v>110735</v>
      </c>
      <c r="D23" s="422" t="n">
        <f aca="false">VLOOKUP(A23,[3]Лист4!A$2:D$66,4,0)</f>
        <v>108970</v>
      </c>
      <c r="E23" s="372" t="n">
        <f aca="false">VLOOKUP(A23,'[4]6Весовые коэф.'!$A$6:$D$68,4,0)</f>
        <v>33532</v>
      </c>
      <c r="F23" s="372" t="n">
        <f aca="false">VLOOKUP(A23,'[4]6Весовые коэф.'!$A$6:$D$68,3,0)</f>
        <v>11902</v>
      </c>
      <c r="G23" s="453" t="n">
        <f aca="false">C23/E23</f>
        <v>3.302</v>
      </c>
      <c r="H23" s="453" t="n">
        <f aca="false">D23/F23</f>
        <v>9.156</v>
      </c>
      <c r="I23" s="384" t="n">
        <f aca="false">VLOOKUP(A23,[3]Лист4!A$295:D$357,4,0)</f>
        <v>3.83</v>
      </c>
      <c r="J23" s="384" t="n">
        <f aca="false">VLOOKUP(A23,[3]Лист4!A$368:D$430,4,0)</f>
        <v>4.72</v>
      </c>
      <c r="K23" s="337" t="n">
        <f aca="false">I23*VLOOKUP(A23,'[4]6Весовые коэф.'!$A$6:$G$68,7,0)</f>
        <v>2.83</v>
      </c>
      <c r="L23" s="337" t="n">
        <f aca="false">J23*VLOOKUP(A23,'[4]6Весовые коэф.'!$A$6:$G$68,6,0)</f>
        <v>1.23</v>
      </c>
      <c r="M23" s="377"/>
      <c r="N23" s="378"/>
      <c r="O23" s="454" t="n">
        <f aca="false">K23+L23</f>
        <v>4.06</v>
      </c>
    </row>
    <row r="24" customFormat="false" ht="14.25" hidden="false" customHeight="false" outlineLevel="0" collapsed="false">
      <c r="A24" s="335" t="n">
        <v>560050</v>
      </c>
      <c r="B24" s="291" t="s">
        <v>161</v>
      </c>
      <c r="C24" s="422" t="n">
        <f aca="false">VLOOKUP(A24,[3]Лист4!A$148:D$212,4,0)</f>
        <v>113832</v>
      </c>
      <c r="D24" s="422" t="n">
        <f aca="false">VLOOKUP(A24,[3]Лист4!A$2:D$66,4,0)</f>
        <v>74843</v>
      </c>
      <c r="E24" s="372" t="n">
        <f aca="false">VLOOKUP(A24,'[4]6Весовые коэф.'!$A$6:$D$68,4,0)</f>
        <v>26700</v>
      </c>
      <c r="F24" s="372" t="n">
        <f aca="false">VLOOKUP(A24,'[4]6Весовые коэф.'!$A$6:$D$68,3,0)</f>
        <v>7524</v>
      </c>
      <c r="G24" s="453" t="n">
        <f aca="false">C24/E24</f>
        <v>4.263</v>
      </c>
      <c r="H24" s="453" t="n">
        <f aca="false">D24/F24</f>
        <v>9.947</v>
      </c>
      <c r="I24" s="384" t="n">
        <f aca="false">VLOOKUP(A24,[3]Лист4!A$295:D$357,4,0)</f>
        <v>5</v>
      </c>
      <c r="J24" s="384" t="n">
        <f aca="false">VLOOKUP(A24,[3]Лист4!A$368:D$430,4,0)</f>
        <v>5</v>
      </c>
      <c r="K24" s="337" t="n">
        <f aca="false">I24*VLOOKUP(A24,'[4]6Весовые коэф.'!$A$6:$G$68,7,0)</f>
        <v>3.9</v>
      </c>
      <c r="L24" s="337" t="n">
        <f aca="false">J24*VLOOKUP(A24,'[4]6Весовые коэф.'!$A$6:$G$68,6,0)</f>
        <v>1.1</v>
      </c>
      <c r="M24" s="377"/>
      <c r="N24" s="378"/>
      <c r="O24" s="454" t="n">
        <f aca="false">K24+L24</f>
        <v>5</v>
      </c>
    </row>
    <row r="25" customFormat="false" ht="14.25" hidden="false" customHeight="false" outlineLevel="0" collapsed="false">
      <c r="A25" s="335" t="n">
        <v>560051</v>
      </c>
      <c r="B25" s="291" t="s">
        <v>162</v>
      </c>
      <c r="C25" s="422" t="n">
        <f aca="false">VLOOKUP(A25,[3]Лист4!A$148:D$212,4,0)</f>
        <v>161540</v>
      </c>
      <c r="D25" s="422" t="n">
        <f aca="false">VLOOKUP(A25,[3]Лист4!A$2:D$66,4,0)</f>
        <v>70746</v>
      </c>
      <c r="E25" s="372" t="n">
        <f aca="false">VLOOKUP(A25,'[4]6Весовые коэф.'!$A$6:$D$68,4,0)</f>
        <v>22758</v>
      </c>
      <c r="F25" s="372" t="n">
        <f aca="false">VLOOKUP(A25,'[4]6Весовые коэф.'!$A$6:$D$68,3,0)</f>
        <v>6338</v>
      </c>
      <c r="G25" s="453" t="n">
        <f aca="false">C25/E25</f>
        <v>7.098</v>
      </c>
      <c r="H25" s="453" t="n">
        <f aca="false">D25/F25</f>
        <v>11.162</v>
      </c>
      <c r="I25" s="384" t="n">
        <f aca="false">VLOOKUP(A25,[3]Лист4!A$295:D$357,4,0)</f>
        <v>5</v>
      </c>
      <c r="J25" s="384" t="n">
        <f aca="false">VLOOKUP(A25,[3]Лист4!A$368:D$430,4,0)</f>
        <v>5</v>
      </c>
      <c r="K25" s="337" t="n">
        <f aca="false">I25*VLOOKUP(A25,'[4]6Весовые коэф.'!$A$6:$G$68,7,0)</f>
        <v>3.9</v>
      </c>
      <c r="L25" s="337" t="n">
        <f aca="false">J25*VLOOKUP(A25,'[4]6Весовые коэф.'!$A$6:$G$68,6,0)</f>
        <v>1.1</v>
      </c>
      <c r="M25" s="377"/>
      <c r="N25" s="378"/>
      <c r="O25" s="454" t="n">
        <f aca="false">K25+L25</f>
        <v>5</v>
      </c>
    </row>
    <row r="26" customFormat="false" ht="14.25" hidden="false" customHeight="false" outlineLevel="0" collapsed="false">
      <c r="A26" s="335" t="n">
        <v>560052</v>
      </c>
      <c r="B26" s="291" t="s">
        <v>163</v>
      </c>
      <c r="C26" s="422" t="n">
        <f aca="false">VLOOKUP(A26,[3]Лист4!A$148:D$212,4,0)</f>
        <v>66419</v>
      </c>
      <c r="D26" s="422" t="n">
        <f aca="false">VLOOKUP(A26,[3]Лист4!A$2:D$66,4,0)</f>
        <v>37648</v>
      </c>
      <c r="E26" s="372" t="n">
        <f aca="false">VLOOKUP(A26,'[4]6Весовые коэф.'!$A$6:$D$68,4,0)</f>
        <v>18410</v>
      </c>
      <c r="F26" s="372" t="n">
        <f aca="false">VLOOKUP(A26,'[4]6Весовые коэф.'!$A$6:$D$68,3,0)</f>
        <v>5690</v>
      </c>
      <c r="G26" s="453" t="n">
        <f aca="false">C26/E26</f>
        <v>3.608</v>
      </c>
      <c r="H26" s="453" t="n">
        <f aca="false">D26/F26</f>
        <v>6.617</v>
      </c>
      <c r="I26" s="384" t="n">
        <f aca="false">VLOOKUP(A26,[3]Лист4!A$295:D$357,4,0)</f>
        <v>4.31</v>
      </c>
      <c r="J26" s="384" t="n">
        <f aca="false">VLOOKUP(A26,[3]Лист4!A$368:D$430,4,0)</f>
        <v>3.25</v>
      </c>
      <c r="K26" s="337" t="n">
        <f aca="false">I26*VLOOKUP(A26,'[4]6Весовые коэф.'!$A$6:$G$68,7,0)</f>
        <v>3.28</v>
      </c>
      <c r="L26" s="337" t="n">
        <f aca="false">J26*VLOOKUP(A26,'[4]6Весовые коэф.'!$A$6:$G$68,6,0)</f>
        <v>0.78</v>
      </c>
      <c r="M26" s="377"/>
      <c r="N26" s="378"/>
      <c r="O26" s="454" t="n">
        <f aca="false">K26+L26</f>
        <v>4.06</v>
      </c>
    </row>
    <row r="27" customFormat="false" ht="14.25" hidden="false" customHeight="false" outlineLevel="0" collapsed="false">
      <c r="A27" s="335" t="n">
        <v>560053</v>
      </c>
      <c r="B27" s="291" t="s">
        <v>164</v>
      </c>
      <c r="C27" s="422" t="n">
        <f aca="false">VLOOKUP(A27,[3]Лист4!A$148:D$212,4,0)</f>
        <v>43673</v>
      </c>
      <c r="D27" s="422" t="n">
        <f aca="false">VLOOKUP(A27,[3]Лист4!A$2:D$66,4,0)</f>
        <v>29382</v>
      </c>
      <c r="E27" s="372" t="n">
        <f aca="false">VLOOKUP(A27,'[4]6Весовые коэф.'!$A$6:$D$68,4,0)</f>
        <v>16581</v>
      </c>
      <c r="F27" s="372" t="n">
        <f aca="false">VLOOKUP(A27,'[4]6Весовые коэф.'!$A$6:$D$68,3,0)</f>
        <v>4938</v>
      </c>
      <c r="G27" s="453" t="n">
        <f aca="false">C27/E27</f>
        <v>2.634</v>
      </c>
      <c r="H27" s="453" t="n">
        <f aca="false">D27/F27</f>
        <v>5.95</v>
      </c>
      <c r="I27" s="384" t="n">
        <f aca="false">VLOOKUP(A27,[3]Лист4!A$295:D$357,4,0)</f>
        <v>2.78</v>
      </c>
      <c r="J27" s="384" t="n">
        <f aca="false">VLOOKUP(A27,[3]Лист4!A$368:D$430,4,0)</f>
        <v>2.86</v>
      </c>
      <c r="K27" s="337" t="n">
        <f aca="false">I27*VLOOKUP(A27,'[4]6Весовые коэф.'!$A$6:$G$68,7,0)</f>
        <v>2.14</v>
      </c>
      <c r="L27" s="337" t="n">
        <f aca="false">J27*VLOOKUP(A27,'[4]6Весовые коэф.'!$A$6:$G$68,6,0)</f>
        <v>0.66</v>
      </c>
      <c r="M27" s="377"/>
      <c r="N27" s="378"/>
      <c r="O27" s="454" t="n">
        <f aca="false">K27+L27</f>
        <v>2.8</v>
      </c>
    </row>
    <row r="28" customFormat="false" ht="14.25" hidden="false" customHeight="false" outlineLevel="0" collapsed="false">
      <c r="A28" s="335" t="n">
        <v>560054</v>
      </c>
      <c r="B28" s="291" t="s">
        <v>165</v>
      </c>
      <c r="C28" s="422" t="n">
        <f aca="false">VLOOKUP(A28,[3]Лист4!A$148:D$212,4,0)</f>
        <v>50423</v>
      </c>
      <c r="D28" s="422" t="n">
        <f aca="false">VLOOKUP(A28,[3]Лист4!A$2:D$66,4,0)</f>
        <v>48369</v>
      </c>
      <c r="E28" s="372" t="n">
        <f aca="false">VLOOKUP(A28,'[4]6Весовые коэф.'!$A$6:$D$68,4,0)</f>
        <v>16355</v>
      </c>
      <c r="F28" s="372" t="n">
        <f aca="false">VLOOKUP(A28,'[4]6Весовые коэф.'!$A$6:$D$68,3,0)</f>
        <v>5484</v>
      </c>
      <c r="G28" s="453" t="n">
        <f aca="false">C28/E28</f>
        <v>3.083</v>
      </c>
      <c r="H28" s="453" t="n">
        <f aca="false">D28/F28</f>
        <v>8.82</v>
      </c>
      <c r="I28" s="384" t="n">
        <f aca="false">VLOOKUP(A28,[3]Лист4!A$295:D$357,4,0)</f>
        <v>3.49</v>
      </c>
      <c r="J28" s="384" t="n">
        <f aca="false">VLOOKUP(A28,[3]Лист4!A$368:D$430,4,0)</f>
        <v>4.52</v>
      </c>
      <c r="K28" s="337" t="n">
        <f aca="false">I28*VLOOKUP(A28,'[4]6Весовые коэф.'!$A$6:$G$68,7,0)</f>
        <v>2.62</v>
      </c>
      <c r="L28" s="337" t="n">
        <f aca="false">J28*VLOOKUP(A28,'[4]6Весовые коэф.'!$A$6:$G$68,6,0)</f>
        <v>1.13</v>
      </c>
      <c r="M28" s="377"/>
      <c r="N28" s="378"/>
      <c r="O28" s="454" t="n">
        <f aca="false">K28+L28</f>
        <v>3.75</v>
      </c>
    </row>
    <row r="29" customFormat="false" ht="14.25" hidden="false" customHeight="false" outlineLevel="0" collapsed="false">
      <c r="A29" s="335" t="n">
        <v>560055</v>
      </c>
      <c r="B29" s="291" t="s">
        <v>166</v>
      </c>
      <c r="C29" s="422" t="n">
        <f aca="false">VLOOKUP(A29,[3]Лист4!A$148:D$212,4,0)</f>
        <v>45381</v>
      </c>
      <c r="D29" s="422" t="n">
        <f aca="false">VLOOKUP(A29,[3]Лист4!A$2:D$66,4,0)</f>
        <v>29564</v>
      </c>
      <c r="E29" s="372" t="n">
        <f aca="false">VLOOKUP(A29,'[4]6Весовые коэф.'!$A$6:$D$68,4,0)</f>
        <v>11757</v>
      </c>
      <c r="F29" s="372" t="n">
        <f aca="false">VLOOKUP(A29,'[4]6Весовые коэф.'!$A$6:$D$68,3,0)</f>
        <v>2990</v>
      </c>
      <c r="G29" s="453" t="n">
        <f aca="false">C29/E29</f>
        <v>3.86</v>
      </c>
      <c r="H29" s="453" t="n">
        <f aca="false">D29/F29</f>
        <v>9.888</v>
      </c>
      <c r="I29" s="384" t="n">
        <f aca="false">VLOOKUP(A29,[3]Лист4!A$295:D$357,4,0)</f>
        <v>4.71</v>
      </c>
      <c r="J29" s="384" t="n">
        <f aca="false">VLOOKUP(A29,[3]Лист4!A$368:D$430,4,0)</f>
        <v>5</v>
      </c>
      <c r="K29" s="337" t="n">
        <f aca="false">I29*VLOOKUP(A29,'[4]6Весовые коэф.'!$A$6:$G$68,7,0)</f>
        <v>3.77</v>
      </c>
      <c r="L29" s="337" t="n">
        <f aca="false">J29*VLOOKUP(A29,'[4]6Весовые коэф.'!$A$6:$G$68,6,0)</f>
        <v>1</v>
      </c>
      <c r="M29" s="377"/>
      <c r="N29" s="378"/>
      <c r="O29" s="454" t="n">
        <f aca="false">K29+L29</f>
        <v>4.77</v>
      </c>
    </row>
    <row r="30" customFormat="false" ht="14.25" hidden="false" customHeight="false" outlineLevel="0" collapsed="false">
      <c r="A30" s="335" t="n">
        <v>560056</v>
      </c>
      <c r="B30" s="291" t="s">
        <v>167</v>
      </c>
      <c r="C30" s="422" t="n">
        <f aca="false">VLOOKUP(A30,[3]Лист4!A$148:D$212,4,0)</f>
        <v>80897</v>
      </c>
      <c r="D30" s="422" t="n">
        <f aca="false">VLOOKUP(A30,[3]Лист4!A$2:D$66,4,0)</f>
        <v>29804</v>
      </c>
      <c r="E30" s="372" t="n">
        <f aca="false">VLOOKUP(A30,'[4]6Весовые коэф.'!$A$6:$D$68,4,0)</f>
        <v>15928</v>
      </c>
      <c r="F30" s="372" t="n">
        <f aca="false">VLOOKUP(A30,'[4]6Весовые коэф.'!$A$6:$D$68,3,0)</f>
        <v>3565</v>
      </c>
      <c r="G30" s="453" t="n">
        <f aca="false">C30/E30</f>
        <v>5.079</v>
      </c>
      <c r="H30" s="453" t="n">
        <f aca="false">D30/F30</f>
        <v>8.36</v>
      </c>
      <c r="I30" s="384" t="n">
        <f aca="false">VLOOKUP(A30,[3]Лист4!A$295:D$357,4,0)</f>
        <v>5</v>
      </c>
      <c r="J30" s="384" t="n">
        <f aca="false">VLOOKUP(A30,[3]Лист4!A$368:D$430,4,0)</f>
        <v>4.26</v>
      </c>
      <c r="K30" s="337" t="n">
        <f aca="false">I30*VLOOKUP(A30,'[4]6Весовые коэф.'!$A$6:$G$68,7,0)</f>
        <v>4.1</v>
      </c>
      <c r="L30" s="337" t="n">
        <f aca="false">J30*VLOOKUP(A30,'[4]6Весовые коэф.'!$A$6:$G$68,6,0)</f>
        <v>0.77</v>
      </c>
      <c r="M30" s="377"/>
      <c r="N30" s="378"/>
      <c r="O30" s="454" t="n">
        <f aca="false">K30+L30</f>
        <v>4.87</v>
      </c>
    </row>
    <row r="31" customFormat="false" ht="14.25" hidden="false" customHeight="false" outlineLevel="0" collapsed="false">
      <c r="A31" s="335" t="n">
        <v>560057</v>
      </c>
      <c r="B31" s="291" t="s">
        <v>168</v>
      </c>
      <c r="C31" s="422" t="n">
        <f aca="false">VLOOKUP(A31,[3]Лист4!A$148:D$212,4,0)</f>
        <v>51710</v>
      </c>
      <c r="D31" s="422" t="n">
        <f aca="false">VLOOKUP(A31,[3]Лист4!A$2:D$66,4,0)</f>
        <v>33728</v>
      </c>
      <c r="E31" s="372" t="n">
        <f aca="false">VLOOKUP(A31,'[4]6Весовые коэф.'!$A$6:$D$68,4,0)</f>
        <v>12805</v>
      </c>
      <c r="F31" s="372" t="n">
        <f aca="false">VLOOKUP(A31,'[4]6Весовые коэф.'!$A$6:$D$68,3,0)</f>
        <v>3459</v>
      </c>
      <c r="G31" s="453" t="n">
        <f aca="false">C31/E31</f>
        <v>4.038</v>
      </c>
      <c r="H31" s="453" t="n">
        <f aca="false">D31/F31</f>
        <v>9.751</v>
      </c>
      <c r="I31" s="384" t="n">
        <f aca="false">VLOOKUP(A31,[3]Лист4!A$295:D$357,4,0)</f>
        <v>4.98</v>
      </c>
      <c r="J31" s="384" t="n">
        <f aca="false">VLOOKUP(A31,[3]Лист4!A$368:D$430,4,0)</f>
        <v>5</v>
      </c>
      <c r="K31" s="337" t="n">
        <f aca="false">I31*VLOOKUP(A31,'[4]6Весовые коэф.'!$A$6:$G$68,7,0)</f>
        <v>3.93</v>
      </c>
      <c r="L31" s="337" t="n">
        <f aca="false">J31*VLOOKUP(A31,'[4]6Весовые коэф.'!$A$6:$G$68,6,0)</f>
        <v>1.05</v>
      </c>
      <c r="M31" s="377"/>
      <c r="N31" s="378"/>
      <c r="O31" s="454" t="n">
        <f aca="false">K31+L31</f>
        <v>4.98</v>
      </c>
    </row>
    <row r="32" customFormat="false" ht="14.25" hidden="false" customHeight="false" outlineLevel="0" collapsed="false">
      <c r="A32" s="335" t="n">
        <v>560058</v>
      </c>
      <c r="B32" s="291" t="s">
        <v>169</v>
      </c>
      <c r="C32" s="422" t="n">
        <f aca="false">VLOOKUP(A32,[3]Лист4!A$148:D$212,4,0)</f>
        <v>130913</v>
      </c>
      <c r="D32" s="422" t="n">
        <f aca="false">VLOOKUP(A32,[3]Лист4!A$2:D$66,4,0)</f>
        <v>77454</v>
      </c>
      <c r="E32" s="372" t="n">
        <f aca="false">VLOOKUP(A32,'[4]6Весовые коэф.'!$A$6:$D$68,4,0)</f>
        <v>34857</v>
      </c>
      <c r="F32" s="372" t="n">
        <f aca="false">VLOOKUP(A32,'[4]6Весовые коэф.'!$A$6:$D$68,3,0)</f>
        <v>9818</v>
      </c>
      <c r="G32" s="453" t="n">
        <f aca="false">C32/E32</f>
        <v>3.756</v>
      </c>
      <c r="H32" s="453" t="n">
        <f aca="false">D32/F32</f>
        <v>7.889</v>
      </c>
      <c r="I32" s="384" t="n">
        <f aca="false">VLOOKUP(A32,[3]Лист4!A$295:D$357,4,0)</f>
        <v>4.54</v>
      </c>
      <c r="J32" s="384" t="n">
        <f aca="false">VLOOKUP(A32,[3]Лист4!A$368:D$430,4,0)</f>
        <v>3.99</v>
      </c>
      <c r="K32" s="337" t="n">
        <f aca="false">I32*VLOOKUP(A32,'[4]6Весовые коэф.'!$A$6:$G$68,7,0)</f>
        <v>3.54</v>
      </c>
      <c r="L32" s="337" t="n">
        <f aca="false">J32*VLOOKUP(A32,'[4]6Весовые коэф.'!$A$6:$G$68,6,0)</f>
        <v>0.88</v>
      </c>
      <c r="M32" s="377"/>
      <c r="N32" s="378"/>
      <c r="O32" s="454" t="n">
        <f aca="false">K32+L32</f>
        <v>4.42</v>
      </c>
    </row>
    <row r="33" customFormat="false" ht="14.25" hidden="false" customHeight="false" outlineLevel="0" collapsed="false">
      <c r="A33" s="335" t="n">
        <v>560059</v>
      </c>
      <c r="B33" s="291" t="s">
        <v>170</v>
      </c>
      <c r="C33" s="422" t="n">
        <f aca="false">VLOOKUP(A33,[3]Лист4!A$148:D$212,4,0)</f>
        <v>35263</v>
      </c>
      <c r="D33" s="422" t="n">
        <f aca="false">VLOOKUP(A33,[3]Лист4!A$2:D$66,4,0)</f>
        <v>25295</v>
      </c>
      <c r="E33" s="372" t="n">
        <f aca="false">VLOOKUP(A33,'[4]6Весовые коэф.'!$A$6:$D$68,4,0)</f>
        <v>10995</v>
      </c>
      <c r="F33" s="372" t="n">
        <f aca="false">VLOOKUP(A33,'[4]6Весовые коэф.'!$A$6:$D$68,3,0)</f>
        <v>2752</v>
      </c>
      <c r="G33" s="453" t="n">
        <f aca="false">C33/E33</f>
        <v>3.207</v>
      </c>
      <c r="H33" s="453" t="n">
        <f aca="false">D33/F33</f>
        <v>9.191</v>
      </c>
      <c r="I33" s="384" t="n">
        <f aca="false">VLOOKUP(A33,[3]Лист4!A$295:D$357,4,0)</f>
        <v>3.68</v>
      </c>
      <c r="J33" s="384" t="n">
        <f aca="false">VLOOKUP(A33,[3]Лист4!A$368:D$430,4,0)</f>
        <v>4.74</v>
      </c>
      <c r="K33" s="337" t="n">
        <f aca="false">I33*VLOOKUP(A33,'[4]6Весовые коэф.'!$A$6:$G$68,7,0)</f>
        <v>2.94</v>
      </c>
      <c r="L33" s="337" t="n">
        <f aca="false">J33*VLOOKUP(A33,'[4]6Весовые коэф.'!$A$6:$G$68,6,0)</f>
        <v>0.95</v>
      </c>
      <c r="M33" s="377"/>
      <c r="N33" s="378"/>
      <c r="O33" s="454" t="n">
        <f aca="false">K33+L33</f>
        <v>3.89</v>
      </c>
    </row>
    <row r="34" customFormat="false" ht="14.25" hidden="false" customHeight="false" outlineLevel="0" collapsed="false">
      <c r="A34" s="335" t="n">
        <v>560060</v>
      </c>
      <c r="B34" s="291" t="s">
        <v>171</v>
      </c>
      <c r="C34" s="422" t="n">
        <f aca="false">VLOOKUP(A34,[3]Лист4!A$148:D$212,4,0)</f>
        <v>45878</v>
      </c>
      <c r="D34" s="422" t="n">
        <f aca="false">VLOOKUP(A34,[3]Лист4!A$2:D$66,4,0)</f>
        <v>36362</v>
      </c>
      <c r="E34" s="372" t="n">
        <f aca="false">VLOOKUP(A34,'[4]6Весовые коэф.'!$A$6:$D$68,4,0)</f>
        <v>12135</v>
      </c>
      <c r="F34" s="372" t="n">
        <f aca="false">VLOOKUP(A34,'[4]6Весовые коэф.'!$A$6:$D$68,3,0)</f>
        <v>3505</v>
      </c>
      <c r="G34" s="453" t="n">
        <f aca="false">C34/E34</f>
        <v>3.781</v>
      </c>
      <c r="H34" s="453" t="n">
        <f aca="false">D34/F34</f>
        <v>10.374</v>
      </c>
      <c r="I34" s="384" t="n">
        <f aca="false">VLOOKUP(A34,[3]Лист4!A$295:D$357,4,0)</f>
        <v>4.58</v>
      </c>
      <c r="J34" s="384" t="n">
        <f aca="false">VLOOKUP(A34,[3]Лист4!A$368:D$430,4,0)</f>
        <v>5</v>
      </c>
      <c r="K34" s="337" t="n">
        <f aca="false">I34*VLOOKUP(A34,'[4]6Весовые коэф.'!$A$6:$G$68,7,0)</f>
        <v>3.57</v>
      </c>
      <c r="L34" s="337" t="n">
        <f aca="false">J34*VLOOKUP(A34,'[4]6Весовые коэф.'!$A$6:$G$68,6,0)</f>
        <v>1.1</v>
      </c>
      <c r="M34" s="377"/>
      <c r="N34" s="378"/>
      <c r="O34" s="454" t="n">
        <f aca="false">K34+L34</f>
        <v>4.67</v>
      </c>
    </row>
    <row r="35" customFormat="false" ht="14.25" hidden="false" customHeight="false" outlineLevel="0" collapsed="false">
      <c r="A35" s="335" t="n">
        <v>560061</v>
      </c>
      <c r="B35" s="291" t="s">
        <v>172</v>
      </c>
      <c r="C35" s="422" t="n">
        <f aca="false">VLOOKUP(A35,[3]Лист4!A$148:D$212,4,0)</f>
        <v>59223</v>
      </c>
      <c r="D35" s="422" t="n">
        <f aca="false">VLOOKUP(A35,[3]Лист4!A$2:D$66,4,0)</f>
        <v>42252</v>
      </c>
      <c r="E35" s="372" t="n">
        <f aca="false">VLOOKUP(A35,'[4]6Весовые коэф.'!$A$6:$D$68,4,0)</f>
        <v>17884</v>
      </c>
      <c r="F35" s="372" t="n">
        <f aca="false">VLOOKUP(A35,'[4]6Весовые коэф.'!$A$6:$D$68,3,0)</f>
        <v>5114</v>
      </c>
      <c r="G35" s="453" t="n">
        <f aca="false">C35/E35</f>
        <v>3.312</v>
      </c>
      <c r="H35" s="453" t="n">
        <f aca="false">D35/F35</f>
        <v>8.262</v>
      </c>
      <c r="I35" s="384" t="n">
        <f aca="false">VLOOKUP(A35,[3]Лист4!A$295:D$357,4,0)</f>
        <v>3.85</v>
      </c>
      <c r="J35" s="384" t="n">
        <f aca="false">VLOOKUP(A35,[3]Лист4!A$368:D$430,4,0)</f>
        <v>4.2</v>
      </c>
      <c r="K35" s="337" t="n">
        <f aca="false">I35*VLOOKUP(A35,'[4]6Весовые коэф.'!$A$6:$G$68,7,0)</f>
        <v>3</v>
      </c>
      <c r="L35" s="337" t="n">
        <f aca="false">J35*VLOOKUP(A35,'[4]6Весовые коэф.'!$A$6:$G$68,6,0)</f>
        <v>0.92</v>
      </c>
      <c r="M35" s="377"/>
      <c r="N35" s="378"/>
      <c r="O35" s="454" t="n">
        <f aca="false">K35+L35</f>
        <v>3.92</v>
      </c>
    </row>
    <row r="36" customFormat="false" ht="14.25" hidden="false" customHeight="false" outlineLevel="0" collapsed="false">
      <c r="A36" s="335" t="n">
        <v>560062</v>
      </c>
      <c r="B36" s="291" t="s">
        <v>173</v>
      </c>
      <c r="C36" s="422" t="n">
        <f aca="false">VLOOKUP(A36,[3]Лист4!A$148:D$212,4,0)</f>
        <v>31493</v>
      </c>
      <c r="D36" s="422" t="n">
        <f aca="false">VLOOKUP(A36,[3]Лист4!A$2:D$66,4,0)</f>
        <v>16490</v>
      </c>
      <c r="E36" s="372" t="n">
        <f aca="false">VLOOKUP(A36,'[4]6Весовые коэф.'!$A$6:$D$68,4,0)</f>
        <v>13777</v>
      </c>
      <c r="F36" s="372" t="n">
        <f aca="false">VLOOKUP(A36,'[4]6Весовые коэф.'!$A$6:$D$68,3,0)</f>
        <v>3467</v>
      </c>
      <c r="G36" s="453" t="n">
        <f aca="false">C36/E36</f>
        <v>2.286</v>
      </c>
      <c r="H36" s="453" t="n">
        <f aca="false">D36/F36</f>
        <v>4.756</v>
      </c>
      <c r="I36" s="384" t="n">
        <f aca="false">VLOOKUP(A36,[3]Лист4!A$295:D$357,4,0)</f>
        <v>2.24</v>
      </c>
      <c r="J36" s="384" t="n">
        <f aca="false">VLOOKUP(A36,[3]Лист4!A$368:D$430,4,0)</f>
        <v>2.17</v>
      </c>
      <c r="K36" s="337" t="n">
        <f aca="false">I36*VLOOKUP(A36,'[4]6Весовые коэф.'!$A$6:$G$68,7,0)</f>
        <v>1.79</v>
      </c>
      <c r="L36" s="337" t="n">
        <f aca="false">J36*VLOOKUP(A36,'[4]6Весовые коэф.'!$A$6:$G$68,6,0)</f>
        <v>0.43</v>
      </c>
      <c r="M36" s="377"/>
      <c r="N36" s="378"/>
      <c r="O36" s="454" t="n">
        <f aca="false">K36+L36</f>
        <v>2.22</v>
      </c>
    </row>
    <row r="37" customFormat="false" ht="14.25" hidden="false" customHeight="false" outlineLevel="0" collapsed="false">
      <c r="A37" s="335" t="n">
        <v>560063</v>
      </c>
      <c r="B37" s="291" t="s">
        <v>174</v>
      </c>
      <c r="C37" s="422" t="n">
        <f aca="false">VLOOKUP(A37,[3]Лист4!A$148:D$212,4,0)</f>
        <v>42420</v>
      </c>
      <c r="D37" s="422" t="n">
        <f aca="false">VLOOKUP(A37,[3]Лист4!A$2:D$66,4,0)</f>
        <v>32713</v>
      </c>
      <c r="E37" s="372" t="n">
        <f aca="false">VLOOKUP(A37,'[4]6Весовые коэф.'!$A$6:$D$68,4,0)</f>
        <v>14432</v>
      </c>
      <c r="F37" s="372" t="n">
        <f aca="false">VLOOKUP(A37,'[4]6Весовые коэф.'!$A$6:$D$68,3,0)</f>
        <v>4337</v>
      </c>
      <c r="G37" s="453" t="n">
        <f aca="false">C37/E37</f>
        <v>2.939</v>
      </c>
      <c r="H37" s="453" t="n">
        <f aca="false">D37/F37</f>
        <v>7.543</v>
      </c>
      <c r="I37" s="384" t="n">
        <f aca="false">VLOOKUP(A37,[3]Лист4!A$295:D$357,4,0)</f>
        <v>3.26</v>
      </c>
      <c r="J37" s="384" t="n">
        <f aca="false">VLOOKUP(A37,[3]Лист4!A$368:D$430,4,0)</f>
        <v>3.79</v>
      </c>
      <c r="K37" s="337" t="n">
        <f aca="false">I37*VLOOKUP(A37,'[4]6Весовые коэф.'!$A$6:$G$68,7,0)</f>
        <v>2.51</v>
      </c>
      <c r="L37" s="337" t="n">
        <f aca="false">J37*VLOOKUP(A37,'[4]6Весовые коэф.'!$A$6:$G$68,6,0)</f>
        <v>0.87</v>
      </c>
      <c r="M37" s="377"/>
      <c r="N37" s="378"/>
      <c r="O37" s="454" t="n">
        <f aca="false">K37+L37</f>
        <v>3.38</v>
      </c>
    </row>
    <row r="38" customFormat="false" ht="14.25" hidden="false" customHeight="false" outlineLevel="0" collapsed="false">
      <c r="A38" s="335" t="n">
        <v>560064</v>
      </c>
      <c r="B38" s="291" t="s">
        <v>175</v>
      </c>
      <c r="C38" s="422" t="n">
        <f aca="false">VLOOKUP(A38,[3]Лист4!A$148:D$212,4,0)</f>
        <v>125128</v>
      </c>
      <c r="D38" s="422" t="n">
        <f aca="false">VLOOKUP(A38,[3]Лист4!A$2:D$66,4,0)</f>
        <v>100396</v>
      </c>
      <c r="E38" s="372" t="n">
        <f aca="false">VLOOKUP(A38,'[4]6Весовые коэф.'!$A$6:$D$68,4,0)</f>
        <v>31732</v>
      </c>
      <c r="F38" s="372" t="n">
        <f aca="false">VLOOKUP(A38,'[4]6Весовые коэф.'!$A$6:$D$68,3,0)</f>
        <v>9340</v>
      </c>
      <c r="G38" s="453" t="n">
        <f aca="false">C38/E38</f>
        <v>3.943</v>
      </c>
      <c r="H38" s="453" t="n">
        <f aca="false">D38/F38</f>
        <v>10.749</v>
      </c>
      <c r="I38" s="384" t="n">
        <f aca="false">VLOOKUP(A38,[3]Лист4!A$295:D$357,4,0)</f>
        <v>4.84</v>
      </c>
      <c r="J38" s="384" t="n">
        <f aca="false">VLOOKUP(A38,[3]Лист4!A$368:D$430,4,0)</f>
        <v>5</v>
      </c>
      <c r="K38" s="337" t="n">
        <f aca="false">I38*VLOOKUP(A38,'[4]6Весовые коэф.'!$A$6:$G$68,7,0)</f>
        <v>3.73</v>
      </c>
      <c r="L38" s="337" t="n">
        <f aca="false">J38*VLOOKUP(A38,'[4]6Весовые коэф.'!$A$6:$G$68,6,0)</f>
        <v>1.15</v>
      </c>
      <c r="M38" s="377"/>
      <c r="N38" s="378"/>
      <c r="O38" s="454" t="n">
        <f aca="false">K38+L38</f>
        <v>4.88</v>
      </c>
    </row>
    <row r="39" customFormat="false" ht="14.25" hidden="false" customHeight="false" outlineLevel="0" collapsed="false">
      <c r="A39" s="335" t="n">
        <v>560065</v>
      </c>
      <c r="B39" s="291" t="s">
        <v>176</v>
      </c>
      <c r="C39" s="422" t="n">
        <f aca="false">VLOOKUP(A39,[3]Лист4!A$148:D$212,4,0)</f>
        <v>71121</v>
      </c>
      <c r="D39" s="422" t="n">
        <f aca="false">VLOOKUP(A39,[3]Лист4!A$2:D$66,4,0)</f>
        <v>36696</v>
      </c>
      <c r="E39" s="372" t="n">
        <f aca="false">VLOOKUP(A39,'[4]6Весовые коэф.'!$A$6:$D$68,4,0)</f>
        <v>13418</v>
      </c>
      <c r="F39" s="372" t="n">
        <f aca="false">VLOOKUP(A39,'[4]6Весовые коэф.'!$A$6:$D$68,3,0)</f>
        <v>3146</v>
      </c>
      <c r="G39" s="453" t="n">
        <f aca="false">C39/E39</f>
        <v>5.3</v>
      </c>
      <c r="H39" s="453" t="n">
        <f aca="false">D39/F39</f>
        <v>11.664</v>
      </c>
      <c r="I39" s="384" t="n">
        <f aca="false">VLOOKUP(A39,[3]Лист4!A$295:D$357,4,0)</f>
        <v>5</v>
      </c>
      <c r="J39" s="384" t="n">
        <f aca="false">VLOOKUP(A39,[3]Лист4!A$368:D$430,4,0)</f>
        <v>5</v>
      </c>
      <c r="K39" s="337" t="n">
        <f aca="false">I39*VLOOKUP(A39,'[4]6Весовые коэф.'!$A$6:$G$68,7,0)</f>
        <v>4.05</v>
      </c>
      <c r="L39" s="337" t="n">
        <f aca="false">J39*VLOOKUP(A39,'[4]6Весовые коэф.'!$A$6:$G$68,6,0)</f>
        <v>0.95</v>
      </c>
      <c r="M39" s="377"/>
      <c r="N39" s="378"/>
      <c r="O39" s="454" t="n">
        <f aca="false">K39+L39</f>
        <v>5</v>
      </c>
    </row>
    <row r="40" customFormat="false" ht="14.25" hidden="false" customHeight="false" outlineLevel="0" collapsed="false">
      <c r="A40" s="335" t="n">
        <v>560066</v>
      </c>
      <c r="B40" s="291" t="s">
        <v>177</v>
      </c>
      <c r="C40" s="422" t="n">
        <f aca="false">VLOOKUP(A40,[3]Лист4!A$148:D$212,4,0)</f>
        <v>42819</v>
      </c>
      <c r="D40" s="422" t="n">
        <f aca="false">VLOOKUP(A40,[3]Лист4!A$2:D$66,4,0)</f>
        <v>21110</v>
      </c>
      <c r="E40" s="372" t="n">
        <f aca="false">VLOOKUP(A40,'[4]6Весовые коэф.'!$A$6:$D$68,4,0)</f>
        <v>9240</v>
      </c>
      <c r="F40" s="372" t="n">
        <f aca="false">VLOOKUP(A40,'[4]6Весовые коэф.'!$A$6:$D$68,3,0)</f>
        <v>2354</v>
      </c>
      <c r="G40" s="453" t="n">
        <f aca="false">C40/E40</f>
        <v>4.634</v>
      </c>
      <c r="H40" s="453" t="n">
        <f aca="false">D40/F40</f>
        <v>8.968</v>
      </c>
      <c r="I40" s="384" t="n">
        <f aca="false">VLOOKUP(A40,[3]Лист4!A$295:D$357,4,0)</f>
        <v>5</v>
      </c>
      <c r="J40" s="384" t="n">
        <f aca="false">VLOOKUP(A40,[3]Лист4!A$368:D$430,4,0)</f>
        <v>4.61</v>
      </c>
      <c r="K40" s="337" t="n">
        <f aca="false">I40*VLOOKUP(A40,'[4]6Весовые коэф.'!$A$6:$G$68,7,0)</f>
        <v>4</v>
      </c>
      <c r="L40" s="337" t="n">
        <f aca="false">J40*VLOOKUP(A40,'[4]6Весовые коэф.'!$A$6:$G$68,6,0)</f>
        <v>0.92</v>
      </c>
      <c r="M40" s="377"/>
      <c r="N40" s="378"/>
      <c r="O40" s="454" t="n">
        <f aca="false">K40+L40</f>
        <v>4.92</v>
      </c>
    </row>
    <row r="41" customFormat="false" ht="14.25" hidden="false" customHeight="false" outlineLevel="0" collapsed="false">
      <c r="A41" s="335" t="n">
        <v>560067</v>
      </c>
      <c r="B41" s="291" t="s">
        <v>178</v>
      </c>
      <c r="C41" s="422" t="n">
        <f aca="false">VLOOKUP(A41,[3]Лист4!A$148:D$212,4,0)</f>
        <v>65462</v>
      </c>
      <c r="D41" s="422" t="n">
        <f aca="false">VLOOKUP(A41,[3]Лист4!A$2:D$66,4,0)</f>
        <v>59224</v>
      </c>
      <c r="E41" s="372" t="n">
        <f aca="false">VLOOKUP(A41,'[4]6Весовые коэф.'!$A$6:$D$68,4,0)</f>
        <v>22174</v>
      </c>
      <c r="F41" s="372" t="n">
        <f aca="false">VLOOKUP(A41,'[4]6Весовые коэф.'!$A$6:$D$68,3,0)</f>
        <v>6959</v>
      </c>
      <c r="G41" s="453" t="n">
        <f aca="false">C41/E41</f>
        <v>2.952</v>
      </c>
      <c r="H41" s="453" t="n">
        <f aca="false">D41/F41</f>
        <v>8.51</v>
      </c>
      <c r="I41" s="384" t="n">
        <f aca="false">VLOOKUP(A41,[3]Лист4!A$295:D$357,4,0)</f>
        <v>3.28</v>
      </c>
      <c r="J41" s="384" t="n">
        <f aca="false">VLOOKUP(A41,[3]Лист4!A$368:D$430,4,0)</f>
        <v>4.34</v>
      </c>
      <c r="K41" s="337" t="n">
        <f aca="false">I41*VLOOKUP(A41,'[4]6Весовые коэф.'!$A$6:$G$68,7,0)</f>
        <v>2.49</v>
      </c>
      <c r="L41" s="337" t="n">
        <f aca="false">J41*VLOOKUP(A41,'[4]6Весовые коэф.'!$A$6:$G$68,6,0)</f>
        <v>1.04</v>
      </c>
      <c r="M41" s="377"/>
      <c r="N41" s="378"/>
      <c r="O41" s="454" t="n">
        <f aca="false">K41+L41</f>
        <v>3.53</v>
      </c>
    </row>
    <row r="42" customFormat="false" ht="14.25" hidden="false" customHeight="false" outlineLevel="0" collapsed="false">
      <c r="A42" s="335" t="n">
        <v>560068</v>
      </c>
      <c r="B42" s="291" t="s">
        <v>179</v>
      </c>
      <c r="C42" s="422" t="n">
        <f aca="false">VLOOKUP(A42,[3]Лист4!A$148:D$212,4,0)</f>
        <v>79692</v>
      </c>
      <c r="D42" s="422" t="n">
        <f aca="false">VLOOKUP(A42,[3]Лист4!A$2:D$66,4,0)</f>
        <v>55024</v>
      </c>
      <c r="E42" s="372" t="n">
        <f aca="false">VLOOKUP(A42,'[4]6Весовые коэф.'!$A$6:$D$68,4,0)</f>
        <v>25623</v>
      </c>
      <c r="F42" s="372" t="n">
        <f aca="false">VLOOKUP(A42,'[4]6Весовые коэф.'!$A$6:$D$68,3,0)</f>
        <v>7441</v>
      </c>
      <c r="G42" s="453" t="n">
        <f aca="false">C42/E42</f>
        <v>3.11</v>
      </c>
      <c r="H42" s="453" t="n">
        <f aca="false">D42/F42</f>
        <v>7.395</v>
      </c>
      <c r="I42" s="384" t="n">
        <f aca="false">VLOOKUP(A42,[3]Лист4!A$295:D$357,4,0)</f>
        <v>3.53</v>
      </c>
      <c r="J42" s="384" t="n">
        <f aca="false">VLOOKUP(A42,[3]Лист4!A$368:D$430,4,0)</f>
        <v>3.7</v>
      </c>
      <c r="K42" s="337" t="n">
        <f aca="false">I42*VLOOKUP(A42,'[4]6Весовые коэф.'!$A$6:$G$68,7,0)</f>
        <v>2.72</v>
      </c>
      <c r="L42" s="337" t="n">
        <f aca="false">J42*VLOOKUP(A42,'[4]6Весовые коэф.'!$A$6:$G$68,6,0)</f>
        <v>0.85</v>
      </c>
      <c r="M42" s="377"/>
      <c r="N42" s="378"/>
      <c r="O42" s="454" t="n">
        <f aca="false">K42+L42</f>
        <v>3.57</v>
      </c>
    </row>
    <row r="43" customFormat="false" ht="14.25" hidden="false" customHeight="false" outlineLevel="0" collapsed="false">
      <c r="A43" s="335" t="n">
        <v>560069</v>
      </c>
      <c r="B43" s="291" t="s">
        <v>180</v>
      </c>
      <c r="C43" s="422" t="n">
        <f aca="false">VLOOKUP(A43,[3]Лист4!A$148:D$212,4,0)</f>
        <v>80262</v>
      </c>
      <c r="D43" s="422" t="n">
        <f aca="false">VLOOKUP(A43,[3]Лист4!A$2:D$66,4,0)</f>
        <v>53705</v>
      </c>
      <c r="E43" s="372" t="n">
        <f aca="false">VLOOKUP(A43,'[4]6Весовые коэф.'!$A$6:$D$68,4,0)</f>
        <v>15966</v>
      </c>
      <c r="F43" s="372" t="n">
        <f aca="false">VLOOKUP(A43,'[4]6Весовые коэф.'!$A$6:$D$68,3,0)</f>
        <v>4432</v>
      </c>
      <c r="G43" s="453" t="n">
        <f aca="false">C43/E43</f>
        <v>5.027</v>
      </c>
      <c r="H43" s="453" t="n">
        <f aca="false">D43/F43</f>
        <v>12.118</v>
      </c>
      <c r="I43" s="384" t="n">
        <f aca="false">VLOOKUP(A43,[3]Лист4!A$295:D$357,4,0)</f>
        <v>5</v>
      </c>
      <c r="J43" s="384" t="n">
        <f aca="false">VLOOKUP(A43,[3]Лист4!A$368:D$430,4,0)</f>
        <v>5</v>
      </c>
      <c r="K43" s="337" t="n">
        <f aca="false">I43*VLOOKUP(A43,'[4]6Весовые коэф.'!$A$6:$G$68,7,0)</f>
        <v>3.9</v>
      </c>
      <c r="L43" s="337" t="n">
        <f aca="false">J43*VLOOKUP(A43,'[4]6Весовые коэф.'!$A$6:$G$68,6,0)</f>
        <v>1.1</v>
      </c>
      <c r="M43" s="377"/>
      <c r="N43" s="378"/>
      <c r="O43" s="454" t="n">
        <f aca="false">K43+L43</f>
        <v>5</v>
      </c>
    </row>
    <row r="44" customFormat="false" ht="14.25" hidden="false" customHeight="false" outlineLevel="0" collapsed="false">
      <c r="A44" s="335" t="n">
        <v>560070</v>
      </c>
      <c r="B44" s="291" t="s">
        <v>181</v>
      </c>
      <c r="C44" s="422" t="n">
        <f aca="false">VLOOKUP(A44,[3]Лист4!A$148:D$212,4,0)</f>
        <v>255747</v>
      </c>
      <c r="D44" s="422" t="n">
        <f aca="false">VLOOKUP(A44,[3]Лист4!A$2:D$66,4,0)</f>
        <v>166495</v>
      </c>
      <c r="E44" s="372" t="n">
        <f aca="false">VLOOKUP(A44,'[4]6Весовые коэф.'!$A$6:$D$68,4,0)</f>
        <v>55776</v>
      </c>
      <c r="F44" s="372" t="n">
        <f aca="false">VLOOKUP(A44,'[4]6Весовые коэф.'!$A$6:$D$68,3,0)</f>
        <v>17850</v>
      </c>
      <c r="G44" s="453" t="n">
        <f aca="false">C44/E44</f>
        <v>4.585</v>
      </c>
      <c r="H44" s="453" t="n">
        <f aca="false">D44/F44</f>
        <v>9.327</v>
      </c>
      <c r="I44" s="384" t="n">
        <f aca="false">VLOOKUP(A44,[3]Лист4!A$295:D$357,4,0)</f>
        <v>5</v>
      </c>
      <c r="J44" s="384" t="n">
        <f aca="false">VLOOKUP(A44,[3]Лист4!A$368:D$430,4,0)</f>
        <v>4.82</v>
      </c>
      <c r="K44" s="337" t="n">
        <f aca="false">I44*VLOOKUP(A44,'[4]6Весовые коэф.'!$A$6:$G$68,7,0)</f>
        <v>3.8</v>
      </c>
      <c r="L44" s="337" t="n">
        <f aca="false">J44*VLOOKUP(A44,'[4]6Весовые коэф.'!$A$6:$G$68,6,0)</f>
        <v>1.16</v>
      </c>
      <c r="M44" s="377"/>
      <c r="N44" s="378"/>
      <c r="O44" s="454" t="n">
        <f aca="false">K44+L44</f>
        <v>4.96</v>
      </c>
    </row>
    <row r="45" customFormat="false" ht="14.25" hidden="false" customHeight="false" outlineLevel="0" collapsed="false">
      <c r="A45" s="335" t="n">
        <v>560071</v>
      </c>
      <c r="B45" s="291" t="s">
        <v>182</v>
      </c>
      <c r="C45" s="422" t="n">
        <f aca="false">VLOOKUP(A45,[3]Лист4!A$148:D$212,4,0)</f>
        <v>47036</v>
      </c>
      <c r="D45" s="422" t="n">
        <f aca="false">VLOOKUP(A45,[3]Лист4!A$2:D$66,4,0)</f>
        <v>40031</v>
      </c>
      <c r="E45" s="372" t="n">
        <f aca="false">VLOOKUP(A45,'[4]6Весовые коэф.'!$A$6:$D$68,4,0)</f>
        <v>18266</v>
      </c>
      <c r="F45" s="372" t="n">
        <f aca="false">VLOOKUP(A45,'[4]6Весовые коэф.'!$A$6:$D$68,3,0)</f>
        <v>6016</v>
      </c>
      <c r="G45" s="453" t="n">
        <f aca="false">C45/E45</f>
        <v>2.575</v>
      </c>
      <c r="H45" s="453" t="n">
        <f aca="false">D45/F45</f>
        <v>6.654</v>
      </c>
      <c r="I45" s="384" t="n">
        <f aca="false">VLOOKUP(A45,[3]Лист4!A$295:D$357,4,0)</f>
        <v>2.69</v>
      </c>
      <c r="J45" s="384" t="n">
        <f aca="false">VLOOKUP(A45,[3]Лист4!A$368:D$430,4,0)</f>
        <v>3.27</v>
      </c>
      <c r="K45" s="337" t="n">
        <f aca="false">I45*VLOOKUP(A45,'[4]6Весовые коэф.'!$A$6:$G$68,7,0)</f>
        <v>2.02</v>
      </c>
      <c r="L45" s="337" t="n">
        <f aca="false">J45*VLOOKUP(A45,'[4]6Весовые коэф.'!$A$6:$G$68,6,0)</f>
        <v>0.82</v>
      </c>
      <c r="M45" s="377"/>
      <c r="N45" s="378"/>
      <c r="O45" s="454" t="n">
        <f aca="false">K45+L45</f>
        <v>2.84</v>
      </c>
    </row>
    <row r="46" customFormat="false" ht="14.25" hidden="false" customHeight="false" outlineLevel="0" collapsed="false">
      <c r="A46" s="335" t="n">
        <v>560072</v>
      </c>
      <c r="B46" s="291" t="s">
        <v>183</v>
      </c>
      <c r="C46" s="422" t="n">
        <f aca="false">VLOOKUP(A46,[3]Лист4!A$148:D$212,4,0)</f>
        <v>68584</v>
      </c>
      <c r="D46" s="422" t="n">
        <f aca="false">VLOOKUP(A46,[3]Лист4!A$2:D$66,4,0)</f>
        <v>54945</v>
      </c>
      <c r="E46" s="372" t="n">
        <f aca="false">VLOOKUP(A46,'[4]6Весовые коэф.'!$A$6:$D$68,4,0)</f>
        <v>19964</v>
      </c>
      <c r="F46" s="372" t="n">
        <f aca="false">VLOOKUP(A46,'[4]6Весовые коэф.'!$A$6:$D$68,3,0)</f>
        <v>5428</v>
      </c>
      <c r="G46" s="453" t="n">
        <f aca="false">C46/E46</f>
        <v>3.435</v>
      </c>
      <c r="H46" s="453" t="n">
        <f aca="false">D46/F46</f>
        <v>10.123</v>
      </c>
      <c r="I46" s="384" t="n">
        <f aca="false">VLOOKUP(A46,[3]Лист4!A$295:D$357,4,0)</f>
        <v>4.04</v>
      </c>
      <c r="J46" s="384" t="n">
        <f aca="false">VLOOKUP(A46,[3]Лист4!A$368:D$430,4,0)</f>
        <v>5</v>
      </c>
      <c r="K46" s="337" t="n">
        <f aca="false">I46*VLOOKUP(A46,'[4]6Весовые коэф.'!$A$6:$G$68,7,0)</f>
        <v>3.19</v>
      </c>
      <c r="L46" s="337" t="n">
        <f aca="false">J46*VLOOKUP(A46,'[4]6Весовые коэф.'!$A$6:$G$68,6,0)</f>
        <v>1.05</v>
      </c>
      <c r="M46" s="377"/>
      <c r="N46" s="378"/>
      <c r="O46" s="454" t="n">
        <f aca="false">K46+L46</f>
        <v>4.24</v>
      </c>
    </row>
    <row r="47" customFormat="false" ht="14.25" hidden="false" customHeight="false" outlineLevel="0" collapsed="false">
      <c r="A47" s="335" t="n">
        <v>560073</v>
      </c>
      <c r="B47" s="291" t="s">
        <v>184</v>
      </c>
      <c r="C47" s="422" t="n">
        <f aca="false">VLOOKUP(A47,[3]Лист4!A$148:D$212,4,0)</f>
        <v>48684</v>
      </c>
      <c r="D47" s="422" t="n">
        <f aca="false">VLOOKUP(A47,[3]Лист4!A$2:D$66,4,0)</f>
        <v>17153</v>
      </c>
      <c r="E47" s="372" t="n">
        <f aca="false">VLOOKUP(A47,'[4]6Весовые коэф.'!$A$6:$D$68,4,0)</f>
        <v>11257</v>
      </c>
      <c r="F47" s="372" t="n">
        <f aca="false">VLOOKUP(A47,'[4]6Весовые коэф.'!$A$6:$D$68,3,0)</f>
        <v>2284</v>
      </c>
      <c r="G47" s="453" t="n">
        <f aca="false">C47/E47</f>
        <v>4.325</v>
      </c>
      <c r="H47" s="453" t="n">
        <f aca="false">D47/F47</f>
        <v>7.51</v>
      </c>
      <c r="I47" s="384" t="n">
        <f aca="false">VLOOKUP(A47,[3]Лист4!A$295:D$357,4,0)</f>
        <v>5</v>
      </c>
      <c r="J47" s="384" t="n">
        <f aca="false">VLOOKUP(A47,[3]Лист4!A$368:D$430,4,0)</f>
        <v>3.77</v>
      </c>
      <c r="K47" s="337" t="n">
        <f aca="false">I47*VLOOKUP(A47,'[4]6Весовые коэф.'!$A$6:$G$68,7,0)</f>
        <v>4.15</v>
      </c>
      <c r="L47" s="337" t="n">
        <f aca="false">J47*VLOOKUP(A47,'[4]6Весовые коэф.'!$A$6:$G$68,6,0)</f>
        <v>0.64</v>
      </c>
      <c r="M47" s="377"/>
      <c r="N47" s="378"/>
      <c r="O47" s="454" t="n">
        <f aca="false">K47+L47</f>
        <v>4.79</v>
      </c>
    </row>
    <row r="48" customFormat="false" ht="14.25" hidden="false" customHeight="false" outlineLevel="0" collapsed="false">
      <c r="A48" s="335" t="n">
        <v>560074</v>
      </c>
      <c r="B48" s="291" t="s">
        <v>185</v>
      </c>
      <c r="C48" s="422" t="n">
        <f aca="false">VLOOKUP(A48,[3]Лист4!A$148:D$212,4,0)</f>
        <v>53774</v>
      </c>
      <c r="D48" s="422" t="n">
        <f aca="false">VLOOKUP(A48,[3]Лист4!A$2:D$66,4,0)</f>
        <v>38311</v>
      </c>
      <c r="E48" s="372" t="n">
        <f aca="false">VLOOKUP(A48,'[4]6Весовые коэф.'!$A$6:$D$68,4,0)</f>
        <v>17379</v>
      </c>
      <c r="F48" s="372" t="n">
        <f aca="false">VLOOKUP(A48,'[4]6Весовые коэф.'!$A$6:$D$68,3,0)</f>
        <v>5299</v>
      </c>
      <c r="G48" s="453" t="n">
        <f aca="false">C48/E48</f>
        <v>3.094</v>
      </c>
      <c r="H48" s="453" t="n">
        <f aca="false">D48/F48</f>
        <v>7.23</v>
      </c>
      <c r="I48" s="384" t="n">
        <f aca="false">VLOOKUP(A48,[3]Лист4!A$295:D$357,4,0)</f>
        <v>3.51</v>
      </c>
      <c r="J48" s="384" t="n">
        <f aca="false">VLOOKUP(A48,[3]Лист4!A$368:D$430,4,0)</f>
        <v>3.6</v>
      </c>
      <c r="K48" s="337" t="n">
        <f aca="false">I48*VLOOKUP(A48,'[4]6Весовые коэф.'!$A$6:$G$68,7,0)*0</f>
        <v>0</v>
      </c>
      <c r="L48" s="337" t="n">
        <f aca="false">J48*VLOOKUP(A48,'[4]6Весовые коэф.'!$A$6:$G$68,6,0)</f>
        <v>0.83</v>
      </c>
      <c r="M48" s="377" t="n">
        <v>1</v>
      </c>
      <c r="N48" s="378"/>
      <c r="O48" s="454" t="n">
        <f aca="false">K48+L48</f>
        <v>0.83</v>
      </c>
    </row>
    <row r="49" customFormat="false" ht="14.25" hidden="false" customHeight="false" outlineLevel="0" collapsed="false">
      <c r="A49" s="335" t="n">
        <v>560075</v>
      </c>
      <c r="B49" s="291" t="s">
        <v>186</v>
      </c>
      <c r="C49" s="422" t="n">
        <f aca="false">VLOOKUP(A49,[3]Лист4!A$148:D$212,4,0)</f>
        <v>131854</v>
      </c>
      <c r="D49" s="422" t="n">
        <f aca="false">VLOOKUP(A49,[3]Лист4!A$2:D$66,4,0)</f>
        <v>72056</v>
      </c>
      <c r="E49" s="372" t="n">
        <f aca="false">VLOOKUP(A49,'[4]6Весовые коэф.'!$A$6:$D$68,4,0)</f>
        <v>29929</v>
      </c>
      <c r="F49" s="372" t="n">
        <f aca="false">VLOOKUP(A49,'[4]6Весовые коэф.'!$A$6:$D$68,3,0)</f>
        <v>9064</v>
      </c>
      <c r="G49" s="453" t="n">
        <f aca="false">C49/E49</f>
        <v>4.406</v>
      </c>
      <c r="H49" s="453" t="n">
        <f aca="false">D49/F49</f>
        <v>7.95</v>
      </c>
      <c r="I49" s="384" t="n">
        <f aca="false">VLOOKUP(A49,[3]Лист4!A$295:D$357,4,0)</f>
        <v>5</v>
      </c>
      <c r="J49" s="384" t="n">
        <f aca="false">VLOOKUP(A49,[3]Лист4!A$368:D$430,4,0)</f>
        <v>4.02</v>
      </c>
      <c r="K49" s="337" t="n">
        <f aca="false">I49*VLOOKUP(A49,'[4]6Весовые коэф.'!$A$6:$G$68,7,0)</f>
        <v>3.85</v>
      </c>
      <c r="L49" s="337" t="n">
        <f aca="false">J49*VLOOKUP(A49,'[4]6Весовые коэф.'!$A$6:$G$68,6,0)</f>
        <v>0.92</v>
      </c>
      <c r="M49" s="377"/>
      <c r="N49" s="378"/>
      <c r="O49" s="454" t="n">
        <f aca="false">K49+L49</f>
        <v>4.77</v>
      </c>
    </row>
    <row r="50" customFormat="false" ht="14.25" hidden="false" customHeight="false" outlineLevel="0" collapsed="false">
      <c r="A50" s="335" t="n">
        <v>560076</v>
      </c>
      <c r="B50" s="291" t="s">
        <v>187</v>
      </c>
      <c r="C50" s="422" t="n">
        <f aca="false">VLOOKUP(A50,[3]Лист4!A$148:D$212,4,0)</f>
        <v>23154</v>
      </c>
      <c r="D50" s="422" t="n">
        <f aca="false">VLOOKUP(A50,[3]Лист4!A$2:D$66,4,0)</f>
        <v>17931</v>
      </c>
      <c r="E50" s="372" t="n">
        <f aca="false">VLOOKUP(A50,'[4]6Весовые коэф.'!$A$6:$D$68,4,0)</f>
        <v>9359</v>
      </c>
      <c r="F50" s="372" t="n">
        <f aca="false">VLOOKUP(A50,'[4]6Весовые коэф.'!$A$6:$D$68,3,0)</f>
        <v>2660</v>
      </c>
      <c r="G50" s="453" t="n">
        <f aca="false">C50/E50</f>
        <v>2.474</v>
      </c>
      <c r="H50" s="453" t="n">
        <f aca="false">D50/F50</f>
        <v>6.741</v>
      </c>
      <c r="I50" s="384" t="n">
        <f aca="false">VLOOKUP(A50,[3]Лист4!A$295:D$357,4,0)</f>
        <v>2.53</v>
      </c>
      <c r="J50" s="384" t="n">
        <f aca="false">VLOOKUP(A50,[3]Лист4!A$368:D$430,4,0)</f>
        <v>3.32</v>
      </c>
      <c r="K50" s="337" t="n">
        <f aca="false">I50*VLOOKUP(A50,'[4]6Весовые коэф.'!$A$6:$G$68,7,0)</f>
        <v>1.97</v>
      </c>
      <c r="L50" s="337" t="n">
        <f aca="false">J50*VLOOKUP(A50,'[4]6Весовые коэф.'!$A$6:$G$68,6,0)</f>
        <v>0.73</v>
      </c>
      <c r="M50" s="377"/>
      <c r="N50" s="378"/>
      <c r="O50" s="454" t="n">
        <f aca="false">K50+L50</f>
        <v>2.7</v>
      </c>
    </row>
    <row r="51" customFormat="false" ht="14.25" hidden="false" customHeight="false" outlineLevel="0" collapsed="false">
      <c r="A51" s="335" t="n">
        <v>560077</v>
      </c>
      <c r="B51" s="291" t="s">
        <v>188</v>
      </c>
      <c r="C51" s="422" t="n">
        <f aca="false">VLOOKUP(A51,[3]Лист4!A$148:D$212,4,0)</f>
        <v>50637</v>
      </c>
      <c r="D51" s="422" t="n">
        <f aca="false">VLOOKUP(A51,[3]Лист4!A$2:D$66,4,0)</f>
        <v>18470</v>
      </c>
      <c r="E51" s="372" t="n">
        <f aca="false">VLOOKUP(A51,'[4]6Весовые коэф.'!$A$6:$D$68,4,0)</f>
        <v>11008</v>
      </c>
      <c r="F51" s="372" t="n">
        <f aca="false">VLOOKUP(A51,'[4]6Весовые коэф.'!$A$6:$D$68,3,0)</f>
        <v>2268</v>
      </c>
      <c r="G51" s="453" t="n">
        <f aca="false">C51/E51</f>
        <v>4.6</v>
      </c>
      <c r="H51" s="453" t="n">
        <f aca="false">D51/F51</f>
        <v>8.144</v>
      </c>
      <c r="I51" s="384" t="n">
        <f aca="false">VLOOKUP(A51,[3]Лист4!A$295:D$357,4,0)</f>
        <v>5</v>
      </c>
      <c r="J51" s="384" t="n">
        <f aca="false">VLOOKUP(A51,[3]Лист4!A$368:D$430,4,0)</f>
        <v>4.13</v>
      </c>
      <c r="K51" s="337" t="n">
        <f aca="false">I51*VLOOKUP(A51,'[4]6Весовые коэф.'!$A$6:$G$68,7,0)</f>
        <v>4.15</v>
      </c>
      <c r="L51" s="337" t="n">
        <f aca="false">J51*VLOOKUP(A51,'[4]6Весовые коэф.'!$A$6:$G$68,6,0)</f>
        <v>0.7</v>
      </c>
      <c r="M51" s="377"/>
      <c r="N51" s="378"/>
      <c r="O51" s="454" t="n">
        <f aca="false">K51+L51</f>
        <v>4.85</v>
      </c>
    </row>
    <row r="52" customFormat="false" ht="14.25" hidden="false" customHeight="false" outlineLevel="0" collapsed="false">
      <c r="A52" s="335" t="n">
        <v>560078</v>
      </c>
      <c r="B52" s="291" t="s">
        <v>189</v>
      </c>
      <c r="C52" s="422" t="n">
        <f aca="false">VLOOKUP(A52,[3]Лист4!A$148:D$212,4,0)</f>
        <v>98573</v>
      </c>
      <c r="D52" s="422" t="n">
        <f aca="false">VLOOKUP(A52,[3]Лист4!A$2:D$66,4,0)</f>
        <v>48971</v>
      </c>
      <c r="E52" s="372" t="n">
        <f aca="false">VLOOKUP(A52,'[4]6Весовые коэф.'!$A$6:$D$68,4,0)</f>
        <v>34110</v>
      </c>
      <c r="F52" s="372" t="n">
        <f aca="false">VLOOKUP(A52,'[4]6Весовые коэф.'!$A$6:$D$68,3,0)</f>
        <v>11318</v>
      </c>
      <c r="G52" s="453" t="n">
        <f aca="false">C52/E52</f>
        <v>2.89</v>
      </c>
      <c r="H52" s="453" t="n">
        <f aca="false">D52/F52</f>
        <v>4.327</v>
      </c>
      <c r="I52" s="384" t="n">
        <f aca="false">VLOOKUP(A52,[3]Лист4!A$295:D$357,4,0)</f>
        <v>3.19</v>
      </c>
      <c r="J52" s="384" t="n">
        <f aca="false">VLOOKUP(A52,[3]Лист4!A$368:D$430,4,0)</f>
        <v>1.92</v>
      </c>
      <c r="K52" s="337" t="n">
        <f aca="false">I52*VLOOKUP(A52,'[4]6Весовые коэф.'!$A$6:$G$68,7,0)</f>
        <v>2.39</v>
      </c>
      <c r="L52" s="337" t="n">
        <f aca="false">J52*VLOOKUP(A52,'[4]6Весовые коэф.'!$A$6:$G$68,6,0)</f>
        <v>0.48</v>
      </c>
      <c r="M52" s="377"/>
      <c r="N52" s="378"/>
      <c r="O52" s="454" t="n">
        <f aca="false">K52+L52</f>
        <v>2.87</v>
      </c>
    </row>
    <row r="53" customFormat="false" ht="14.25" hidden="false" customHeight="false" outlineLevel="0" collapsed="false">
      <c r="A53" s="335" t="n">
        <v>560079</v>
      </c>
      <c r="B53" s="291" t="s">
        <v>337</v>
      </c>
      <c r="C53" s="422" t="n">
        <f aca="false">VLOOKUP(A53,[3]Лист4!A$148:D$212,4,0)</f>
        <v>156660</v>
      </c>
      <c r="D53" s="422" t="n">
        <f aca="false">VLOOKUP(A53,[3]Лист4!A$2:D$66,4,0)</f>
        <v>90030</v>
      </c>
      <c r="E53" s="372" t="n">
        <f aca="false">VLOOKUP(A53,'[4]6Весовые коэф.'!$A$6:$D$68,4,0)</f>
        <v>33777</v>
      </c>
      <c r="F53" s="372" t="n">
        <f aca="false">VLOOKUP(A53,'[4]6Весовые коэф.'!$A$6:$D$68,3,0)</f>
        <v>9689</v>
      </c>
      <c r="G53" s="453" t="n">
        <f aca="false">C53/E53</f>
        <v>4.638</v>
      </c>
      <c r="H53" s="453" t="n">
        <f aca="false">D53/F53</f>
        <v>9.292</v>
      </c>
      <c r="I53" s="384" t="n">
        <f aca="false">VLOOKUP(A53,[3]Лист4!A$295:D$357,4,0)</f>
        <v>5</v>
      </c>
      <c r="J53" s="384" t="n">
        <f aca="false">VLOOKUP(A53,[3]Лист4!A$368:D$430,4,0)</f>
        <v>4.8</v>
      </c>
      <c r="K53" s="337" t="n">
        <f aca="false">I53*VLOOKUP(A53,'[4]6Весовые коэф.'!$A$6:$G$68,7,0)*0</f>
        <v>0</v>
      </c>
      <c r="L53" s="337" t="n">
        <f aca="false">J53*VLOOKUP(A53,'[4]6Весовые коэф.'!$A$6:$G$68,6,0)</f>
        <v>1.06</v>
      </c>
      <c r="M53" s="377" t="n">
        <v>1</v>
      </c>
      <c r="N53" s="378"/>
      <c r="O53" s="454" t="n">
        <f aca="false">K53+L53</f>
        <v>1.06</v>
      </c>
    </row>
    <row r="54" customFormat="false" ht="14.25" hidden="false" customHeight="false" outlineLevel="0" collapsed="false">
      <c r="A54" s="335" t="n">
        <v>560080</v>
      </c>
      <c r="B54" s="291" t="s">
        <v>191</v>
      </c>
      <c r="C54" s="422" t="n">
        <f aca="false">VLOOKUP(A54,[3]Лист4!A$148:D$212,4,0)</f>
        <v>51967</v>
      </c>
      <c r="D54" s="422" t="n">
        <f aca="false">VLOOKUP(A54,[3]Лист4!A$2:D$66,4,0)</f>
        <v>36651</v>
      </c>
      <c r="E54" s="372" t="n">
        <f aca="false">VLOOKUP(A54,'[4]6Весовые коэф.'!$A$6:$D$68,4,0)</f>
        <v>17485</v>
      </c>
      <c r="F54" s="372" t="n">
        <f aca="false">VLOOKUP(A54,'[4]6Весовые коэф.'!$A$6:$D$68,3,0)</f>
        <v>5049</v>
      </c>
      <c r="G54" s="453" t="n">
        <f aca="false">C54/E54</f>
        <v>2.972</v>
      </c>
      <c r="H54" s="453" t="n">
        <f aca="false">D54/F54</f>
        <v>7.259</v>
      </c>
      <c r="I54" s="384" t="n">
        <f aca="false">VLOOKUP(A54,[3]Лист4!A$295:D$357,4,0)</f>
        <v>3.31</v>
      </c>
      <c r="J54" s="384" t="n">
        <f aca="false">VLOOKUP(A54,[3]Лист4!A$368:D$430,4,0)</f>
        <v>3.62</v>
      </c>
      <c r="K54" s="337" t="n">
        <f aca="false">I54*VLOOKUP(A54,'[4]6Весовые коэф.'!$A$6:$G$68,7,0)</f>
        <v>2.58</v>
      </c>
      <c r="L54" s="337" t="n">
        <f aca="false">J54*VLOOKUP(A54,'[4]6Весовые коэф.'!$A$6:$G$68,6,0)</f>
        <v>0.8</v>
      </c>
      <c r="M54" s="377"/>
      <c r="N54" s="378"/>
      <c r="O54" s="454" t="n">
        <f aca="false">K54+L54</f>
        <v>3.38</v>
      </c>
    </row>
    <row r="55" customFormat="false" ht="14.25" hidden="false" customHeight="false" outlineLevel="0" collapsed="false">
      <c r="A55" s="335" t="n">
        <v>560081</v>
      </c>
      <c r="B55" s="291" t="s">
        <v>192</v>
      </c>
      <c r="C55" s="422" t="n">
        <f aca="false">VLOOKUP(A55,[3]Лист4!A$148:D$212,4,0)</f>
        <v>62116</v>
      </c>
      <c r="D55" s="422" t="n">
        <f aca="false">VLOOKUP(A55,[3]Лист4!A$2:D$66,4,0)</f>
        <v>47102</v>
      </c>
      <c r="E55" s="372" t="n">
        <f aca="false">VLOOKUP(A55,'[4]6Весовые коэф.'!$A$6:$D$68,4,0)</f>
        <v>20353</v>
      </c>
      <c r="F55" s="372" t="n">
        <f aca="false">VLOOKUP(A55,'[4]6Весовые коэф.'!$A$6:$D$68,3,0)</f>
        <v>6658</v>
      </c>
      <c r="G55" s="453" t="n">
        <f aca="false">C55/E55</f>
        <v>3.052</v>
      </c>
      <c r="H55" s="453" t="n">
        <f aca="false">D55/F55</f>
        <v>7.074</v>
      </c>
      <c r="I55" s="384" t="n">
        <f aca="false">VLOOKUP(A55,[3]Лист4!A$295:D$357,4,0)</f>
        <v>3.44</v>
      </c>
      <c r="J55" s="384" t="n">
        <f aca="false">VLOOKUP(A55,[3]Лист4!A$368:D$430,4,0)</f>
        <v>3.51</v>
      </c>
      <c r="K55" s="337" t="n">
        <f aca="false">I55*VLOOKUP(A55,'[4]6Весовые коэф.'!$A$6:$G$68,7,0)</f>
        <v>2.58</v>
      </c>
      <c r="L55" s="337" t="n">
        <f aca="false">J55*VLOOKUP(A55,'[4]6Весовые коэф.'!$A$6:$G$68,6,0)</f>
        <v>0.88</v>
      </c>
      <c r="M55" s="377"/>
      <c r="N55" s="378"/>
      <c r="O55" s="454" t="n">
        <f aca="false">K55+L55</f>
        <v>3.46</v>
      </c>
    </row>
    <row r="56" customFormat="false" ht="14.25" hidden="false" customHeight="false" outlineLevel="0" collapsed="false">
      <c r="A56" s="335" t="n">
        <v>560082</v>
      </c>
      <c r="B56" s="291" t="s">
        <v>193</v>
      </c>
      <c r="C56" s="422" t="n">
        <f aca="false">VLOOKUP(A56,[3]Лист4!A$148:D$212,4,0)</f>
        <v>59315</v>
      </c>
      <c r="D56" s="422" t="n">
        <f aca="false">VLOOKUP(A56,[3]Лист4!A$2:D$66,4,0)</f>
        <v>32208</v>
      </c>
      <c r="E56" s="372" t="n">
        <f aca="false">VLOOKUP(A56,'[4]6Весовые коэф.'!$A$6:$D$68,4,0)</f>
        <v>15889</v>
      </c>
      <c r="F56" s="372" t="n">
        <f aca="false">VLOOKUP(A56,'[4]6Весовые коэф.'!$A$6:$D$68,3,0)</f>
        <v>3797</v>
      </c>
      <c r="G56" s="453" t="n">
        <f aca="false">C56/E56</f>
        <v>3.733</v>
      </c>
      <c r="H56" s="453" t="n">
        <f aca="false">D56/F56</f>
        <v>8.482</v>
      </c>
      <c r="I56" s="384" t="n">
        <f aca="false">VLOOKUP(A56,[3]Лист4!A$295:D$357,4,0)</f>
        <v>4.51</v>
      </c>
      <c r="J56" s="384" t="n">
        <f aca="false">VLOOKUP(A56,[3]Лист4!A$368:D$430,4,0)</f>
        <v>4.33</v>
      </c>
      <c r="K56" s="337" t="n">
        <f aca="false">I56*VLOOKUP(A56,'[4]6Весовые коэф.'!$A$6:$G$68,7,0)</f>
        <v>3.65</v>
      </c>
      <c r="L56" s="337" t="n">
        <f aca="false">J56*VLOOKUP(A56,'[4]6Весовые коэф.'!$A$6:$G$68,6,0)</f>
        <v>0.82</v>
      </c>
      <c r="M56" s="377"/>
      <c r="N56" s="378"/>
      <c r="O56" s="454" t="n">
        <f aca="false">K56+L56</f>
        <v>4.47</v>
      </c>
    </row>
    <row r="57" customFormat="false" ht="14.25" hidden="false" customHeight="false" outlineLevel="0" collapsed="false">
      <c r="A57" s="335" t="n">
        <v>560083</v>
      </c>
      <c r="B57" s="291" t="s">
        <v>194</v>
      </c>
      <c r="C57" s="422" t="n">
        <f aca="false">VLOOKUP(A57,[3]Лист4!A$148:D$212,4,0)</f>
        <v>55345</v>
      </c>
      <c r="D57" s="422" t="n">
        <f aca="false">VLOOKUP(A57,[3]Лист4!A$2:D$66,4,0)</f>
        <v>29773</v>
      </c>
      <c r="E57" s="372" t="n">
        <f aca="false">VLOOKUP(A57,'[4]6Весовые коэф.'!$A$6:$D$68,4,0)</f>
        <v>14335</v>
      </c>
      <c r="F57" s="372" t="n">
        <f aca="false">VLOOKUP(A57,'[4]6Весовые коэф.'!$A$6:$D$68,3,0)</f>
        <v>3371</v>
      </c>
      <c r="G57" s="453" t="n">
        <f aca="false">C57/E57</f>
        <v>3.861</v>
      </c>
      <c r="H57" s="453" t="n">
        <f aca="false">D57/F57</f>
        <v>8.832</v>
      </c>
      <c r="I57" s="384" t="n">
        <f aca="false">VLOOKUP(A57,[3]Лист4!A$295:D$357,4,0)</f>
        <v>4.71</v>
      </c>
      <c r="J57" s="384" t="n">
        <f aca="false">VLOOKUP(A57,[3]Лист4!A$368:D$430,4,0)</f>
        <v>4.53</v>
      </c>
      <c r="K57" s="337" t="n">
        <f aca="false">I57*VLOOKUP(A57,'[4]6Весовые коэф.'!$A$6:$G$68,7,0)</f>
        <v>3.82</v>
      </c>
      <c r="L57" s="337" t="n">
        <f aca="false">J57*VLOOKUP(A57,'[4]6Весовые коэф.'!$A$6:$G$68,6,0)</f>
        <v>0.86</v>
      </c>
      <c r="M57" s="377"/>
      <c r="N57" s="378"/>
      <c r="O57" s="454" t="n">
        <f aca="false">K57+L57</f>
        <v>4.68</v>
      </c>
    </row>
    <row r="58" customFormat="false" ht="14.25" hidden="false" customHeight="false" outlineLevel="0" collapsed="false">
      <c r="A58" s="335" t="n">
        <v>560084</v>
      </c>
      <c r="B58" s="291" t="s">
        <v>195</v>
      </c>
      <c r="C58" s="422" t="n">
        <f aca="false">VLOOKUP(A58,[3]Лист4!A$148:D$212,4,0)</f>
        <v>61371</v>
      </c>
      <c r="D58" s="422" t="n">
        <f aca="false">VLOOKUP(A58,[3]Лист4!A$2:D$66,4,0)</f>
        <v>48868</v>
      </c>
      <c r="E58" s="372" t="n">
        <f aca="false">VLOOKUP(A58,'[4]6Весовые коэф.'!$A$6:$D$68,4,0)</f>
        <v>21677</v>
      </c>
      <c r="F58" s="372" t="n">
        <f aca="false">VLOOKUP(A58,'[4]6Весовые коэф.'!$A$6:$D$68,3,0)</f>
        <v>7584</v>
      </c>
      <c r="G58" s="453" t="n">
        <f aca="false">C58/E58</f>
        <v>2.831</v>
      </c>
      <c r="H58" s="453" t="n">
        <f aca="false">D58/F58</f>
        <v>6.444</v>
      </c>
      <c r="I58" s="384" t="n">
        <f aca="false">VLOOKUP(A58,[3]Лист4!A$295:D$357,4,0)</f>
        <v>3.09</v>
      </c>
      <c r="J58" s="384" t="n">
        <f aca="false">VLOOKUP(A58,[3]Лист4!A$368:D$430,4,0)</f>
        <v>3.15</v>
      </c>
      <c r="K58" s="337" t="n">
        <f aca="false">I58*VLOOKUP(A58,'[4]6Весовые коэф.'!$A$6:$G$68,7,0)</f>
        <v>2.29</v>
      </c>
      <c r="L58" s="337" t="n">
        <f aca="false">J58*VLOOKUP(A58,'[4]6Весовые коэф.'!$A$6:$G$68,6,0)</f>
        <v>0.82</v>
      </c>
      <c r="M58" s="377"/>
      <c r="N58" s="378"/>
      <c r="O58" s="454" t="n">
        <f aca="false">K58+L58</f>
        <v>3.11</v>
      </c>
    </row>
    <row r="59" customFormat="false" ht="25.5" hidden="false" customHeight="false" outlineLevel="0" collapsed="false">
      <c r="A59" s="335" t="n">
        <v>560085</v>
      </c>
      <c r="B59" s="291" t="s">
        <v>196</v>
      </c>
      <c r="C59" s="422" t="n">
        <f aca="false">VLOOKUP(A59,[3]Лист4!A$148:D$212,4,0)</f>
        <v>27313</v>
      </c>
      <c r="D59" s="422" t="n">
        <f aca="false">VLOOKUP(A59,[3]Лист4!A$2:D$66,4,0)</f>
        <v>2311</v>
      </c>
      <c r="E59" s="372" t="n">
        <f aca="false">VLOOKUP(A59,'[4]6Весовые коэф.'!$A$6:$D$68,4,0)</f>
        <v>9578</v>
      </c>
      <c r="F59" s="372" t="n">
        <f aca="false">VLOOKUP(A59,'[4]6Весовые коэф.'!$A$6:$D$68,3,0)</f>
        <v>699</v>
      </c>
      <c r="G59" s="453" t="n">
        <f aca="false">C59/E59</f>
        <v>2.852</v>
      </c>
      <c r="H59" s="453" t="n">
        <f aca="false">D59/F59</f>
        <v>3.306</v>
      </c>
      <c r="I59" s="384" t="n">
        <f aca="false">VLOOKUP(A59,[3]Лист4!A$295:D$357,4,0)</f>
        <v>3.13</v>
      </c>
      <c r="J59" s="384" t="n">
        <f aca="false">VLOOKUP(A59,[3]Лист4!A$368:D$430,4,0)</f>
        <v>1.33</v>
      </c>
      <c r="K59" s="337" t="n">
        <f aca="false">I59*VLOOKUP(A59,'[4]6Весовые коэф.'!$A$6:$G$68,7,0)</f>
        <v>2.91</v>
      </c>
      <c r="L59" s="337" t="n">
        <f aca="false">J59*VLOOKUP(A59,'[4]6Весовые коэф.'!$A$6:$G$68,6,0)</f>
        <v>0.09</v>
      </c>
      <c r="M59" s="377"/>
      <c r="N59" s="378"/>
      <c r="O59" s="454" t="n">
        <f aca="false">K59+L59</f>
        <v>3</v>
      </c>
    </row>
    <row r="60" customFormat="false" ht="25.5" hidden="false" customHeight="false" outlineLevel="0" collapsed="false">
      <c r="A60" s="335" t="n">
        <v>560086</v>
      </c>
      <c r="B60" s="291" t="s">
        <v>197</v>
      </c>
      <c r="C60" s="422" t="n">
        <f aca="false">VLOOKUP(A60,[3]Лист4!A$148:D$212,4,0)</f>
        <v>96350</v>
      </c>
      <c r="D60" s="422" t="n">
        <f aca="false">VLOOKUP(A60,[3]Лист4!A$2:D$66,4,0)</f>
        <v>5003</v>
      </c>
      <c r="E60" s="372" t="n">
        <f aca="false">VLOOKUP(A60,'[4]6Весовые коэф.'!$A$6:$D$68,4,0)</f>
        <v>18304</v>
      </c>
      <c r="F60" s="372" t="n">
        <f aca="false">VLOOKUP(A60,'[4]6Весовые коэф.'!$A$6:$D$68,3,0)</f>
        <v>633</v>
      </c>
      <c r="G60" s="453" t="n">
        <f aca="false">C60/E60</f>
        <v>5.264</v>
      </c>
      <c r="H60" s="453" t="n">
        <f aca="false">D60/F60</f>
        <v>7.904</v>
      </c>
      <c r="I60" s="384" t="n">
        <f aca="false">VLOOKUP(A60,[3]Лист4!A$295:D$357,4,0)</f>
        <v>5</v>
      </c>
      <c r="J60" s="384" t="n">
        <f aca="false">VLOOKUP(A60,[3]Лист4!A$368:D$430,4,0)</f>
        <v>3.99</v>
      </c>
      <c r="K60" s="337" t="n">
        <f aca="false">I60*VLOOKUP(A60,'[4]6Весовые коэф.'!$A$6:$G$68,7,0)</f>
        <v>4.85</v>
      </c>
      <c r="L60" s="337" t="n">
        <f aca="false">J60*VLOOKUP(A60,'[4]6Весовые коэф.'!$A$6:$G$68,6,0)</f>
        <v>0.12</v>
      </c>
      <c r="M60" s="377"/>
      <c r="N60" s="378"/>
      <c r="O60" s="454" t="n">
        <f aca="false">K60+L60</f>
        <v>4.97</v>
      </c>
    </row>
    <row r="61" customFormat="false" ht="14.25" hidden="false" customHeight="false" outlineLevel="0" collapsed="false">
      <c r="A61" s="335" t="n">
        <v>560087</v>
      </c>
      <c r="B61" s="291" t="s">
        <v>198</v>
      </c>
      <c r="C61" s="422" t="n">
        <f aca="false">VLOOKUP(A61,[3]Лист4!A$148:D$212,4,0)</f>
        <v>86625</v>
      </c>
      <c r="D61" s="422" t="n">
        <f aca="false">VLOOKUP(A61,[3]Лист4!A$2:D$66,4,0)</f>
        <v>1</v>
      </c>
      <c r="E61" s="372" t="n">
        <f aca="false">VLOOKUP(A61,'[4]6Весовые коэф.'!$A$6:$D$68,4,0)</f>
        <v>23476</v>
      </c>
      <c r="F61" s="372" t="n">
        <f aca="false">VLOOKUP(A61,'[4]6Весовые коэф.'!$A$6:$D$68,3,0)</f>
        <v>0</v>
      </c>
      <c r="G61" s="453" t="n">
        <f aca="false">C61/E61</f>
        <v>3.69</v>
      </c>
      <c r="H61" s="453" t="n">
        <v>0</v>
      </c>
      <c r="I61" s="384" t="n">
        <f aca="false">VLOOKUP(A61,[3]Лист4!A$295:D$357,4,0)</f>
        <v>4.44</v>
      </c>
      <c r="J61" s="384" t="n">
        <f aca="false">VLOOKUP(A61,[3]Лист4!A$368:D$430,4,0)</f>
        <v>0</v>
      </c>
      <c r="K61" s="337" t="n">
        <f aca="false">I61*VLOOKUP(A61,'[4]6Весовые коэф.'!$A$6:$G$68,7,0)*0</f>
        <v>0</v>
      </c>
      <c r="L61" s="337" t="n">
        <f aca="false">J61*VLOOKUP(A61,'[4]6Весовые коэф.'!$A$6:$G$68,6,0)</f>
        <v>0</v>
      </c>
      <c r="M61" s="377" t="n">
        <v>1</v>
      </c>
      <c r="N61" s="378"/>
      <c r="O61" s="454" t="n">
        <f aca="false">K61+L61</f>
        <v>0</v>
      </c>
    </row>
    <row r="62" customFormat="false" ht="25.5" hidden="false" customHeight="false" outlineLevel="0" collapsed="false">
      <c r="A62" s="335" t="n">
        <v>560088</v>
      </c>
      <c r="B62" s="291" t="s">
        <v>199</v>
      </c>
      <c r="C62" s="422" t="n">
        <f aca="false">VLOOKUP(A62,[3]Лист4!A$148:D$212,4,0)</f>
        <v>15309</v>
      </c>
      <c r="D62" s="422" t="n">
        <f aca="false">VLOOKUP(A62,[3]Лист4!A$2:D$66,4,0)</f>
        <v>0</v>
      </c>
      <c r="E62" s="372" t="n">
        <f aca="false">VLOOKUP(A62,'[4]6Весовые коэф.'!$A$6:$D$68,4,0)</f>
        <v>5398</v>
      </c>
      <c r="F62" s="372" t="n">
        <f aca="false">VLOOKUP(A62,'[4]6Весовые коэф.'!$A$6:$D$68,3,0)</f>
        <v>0</v>
      </c>
      <c r="G62" s="453" t="n">
        <f aca="false">C62/E62</f>
        <v>2.836</v>
      </c>
      <c r="H62" s="453" t="n">
        <v>0</v>
      </c>
      <c r="I62" s="384" t="n">
        <f aca="false">VLOOKUP(A62,[3]Лист4!A$295:D$357,4,0)</f>
        <v>3.1</v>
      </c>
      <c r="J62" s="384" t="n">
        <f aca="false">VLOOKUP(A62,[3]Лист4!A$368:D$430,4,0)</f>
        <v>0</v>
      </c>
      <c r="K62" s="337" t="n">
        <f aca="false">I62*VLOOKUP(A62,'[4]6Весовые коэф.'!$A$6:$G$68,7,0)</f>
        <v>3.1</v>
      </c>
      <c r="L62" s="337" t="n">
        <f aca="false">J62*VLOOKUP(A62,'[4]6Весовые коэф.'!$A$6:$G$68,6,0)</f>
        <v>0</v>
      </c>
      <c r="M62" s="377"/>
      <c r="N62" s="378"/>
      <c r="O62" s="454" t="n">
        <f aca="false">K62+L62</f>
        <v>3.1</v>
      </c>
    </row>
    <row r="63" customFormat="false" ht="25.5" hidden="false" customHeight="false" outlineLevel="0" collapsed="false">
      <c r="A63" s="335" t="n">
        <v>560089</v>
      </c>
      <c r="B63" s="291" t="s">
        <v>200</v>
      </c>
      <c r="C63" s="422" t="n">
        <f aca="false">VLOOKUP(A63,[3]Лист4!A$148:D$212,4,0)</f>
        <v>21919</v>
      </c>
      <c r="D63" s="422" t="n">
        <f aca="false">VLOOKUP(A63,[3]Лист4!A$2:D$66,4,0)</f>
        <v>0</v>
      </c>
      <c r="E63" s="372" t="n">
        <f aca="false">VLOOKUP(A63,'[4]6Весовые коэф.'!$A$6:$D$68,4,0)</f>
        <v>3592</v>
      </c>
      <c r="F63" s="372" t="n">
        <f aca="false">VLOOKUP(A63,'[4]6Весовые коэф.'!$A$6:$D$68,3,0)</f>
        <v>0</v>
      </c>
      <c r="G63" s="453" t="n">
        <f aca="false">C63/E63</f>
        <v>6.102</v>
      </c>
      <c r="H63" s="453" t="n">
        <v>0</v>
      </c>
      <c r="I63" s="384" t="n">
        <f aca="false">VLOOKUP(A63,[3]Лист4!A$295:D$357,4,0)</f>
        <v>5</v>
      </c>
      <c r="J63" s="384" t="n">
        <f aca="false">VLOOKUP(A63,[3]Лист4!A$368:D$430,4,0)</f>
        <v>0</v>
      </c>
      <c r="K63" s="337" t="n">
        <f aca="false">I63*VLOOKUP(A63,'[4]6Весовые коэф.'!$A$6:$G$68,7,0)</f>
        <v>5</v>
      </c>
      <c r="L63" s="337" t="n">
        <f aca="false">J63*VLOOKUP(A63,'[4]6Весовые коэф.'!$A$6:$G$68,6,0)</f>
        <v>0</v>
      </c>
      <c r="M63" s="377"/>
      <c r="N63" s="378"/>
      <c r="O63" s="454" t="n">
        <f aca="false">K63+L63</f>
        <v>5</v>
      </c>
    </row>
    <row r="64" customFormat="false" ht="25.5" hidden="false" customHeight="false" outlineLevel="0" collapsed="false">
      <c r="A64" s="335" t="n">
        <v>560096</v>
      </c>
      <c r="B64" s="291" t="s">
        <v>201</v>
      </c>
      <c r="C64" s="422" t="n">
        <f aca="false">VLOOKUP(A64,[3]Лист4!A$148:D$212,4,0)</f>
        <v>676</v>
      </c>
      <c r="D64" s="422" t="n">
        <f aca="false">VLOOKUP(A64,[3]Лист4!A$2:D$66,4,0)</f>
        <v>268</v>
      </c>
      <c r="E64" s="372" t="n">
        <f aca="false">VLOOKUP(A64,'[4]6Весовые коэф.'!$A$6:$D$68,4,0)</f>
        <v>556</v>
      </c>
      <c r="F64" s="372" t="n">
        <f aca="false">VLOOKUP(A64,'[4]6Весовые коэф.'!$A$6:$D$68,3,0)</f>
        <v>42</v>
      </c>
      <c r="G64" s="453" t="n">
        <f aca="false">C64/E64</f>
        <v>1.216</v>
      </c>
      <c r="H64" s="453" t="n">
        <f aca="false">D64/F64</f>
        <v>6.381</v>
      </c>
      <c r="I64" s="384" t="n">
        <f aca="false">VLOOKUP(A64,[3]Лист4!A$295:D$357,4,0)</f>
        <v>0.56</v>
      </c>
      <c r="J64" s="384" t="n">
        <f aca="false">VLOOKUP(A64,[3]Лист4!A$368:D$430,4,0)</f>
        <v>3.11</v>
      </c>
      <c r="K64" s="337" t="n">
        <f aca="false">I64*VLOOKUP(A64,'[4]6Весовые коэф.'!$A$6:$G$68,7,0)</f>
        <v>0.52</v>
      </c>
      <c r="L64" s="337" t="n">
        <f aca="false">J64*VLOOKUP(A64,'[4]6Весовые коэф.'!$A$6:$G$68,6,0)</f>
        <v>0.22</v>
      </c>
      <c r="M64" s="377"/>
      <c r="N64" s="378"/>
      <c r="O64" s="454" t="n">
        <f aca="false">K64+L64</f>
        <v>0.74</v>
      </c>
    </row>
    <row r="65" customFormat="false" ht="14.25" hidden="false" customHeight="false" outlineLevel="0" collapsed="false">
      <c r="A65" s="335" t="n">
        <v>560098</v>
      </c>
      <c r="B65" s="291" t="s">
        <v>202</v>
      </c>
      <c r="C65" s="422" t="n">
        <f aca="false">VLOOKUP(A65,[3]Лист4!A$148:D$212,4,0)</f>
        <v>5137</v>
      </c>
      <c r="D65" s="422" t="n">
        <f aca="false">VLOOKUP(A65,[3]Лист4!A$2:D$66,4,0)</f>
        <v>1</v>
      </c>
      <c r="E65" s="372" t="n">
        <f aca="false">VLOOKUP(A65,'[4]6Весовые коэф.'!$A$6:$D$68,4,0)</f>
        <v>5995</v>
      </c>
      <c r="F65" s="372" t="n">
        <f aca="false">VLOOKUP(A65,'[4]6Весовые коэф.'!$A$6:$D$68,3,0)</f>
        <v>1</v>
      </c>
      <c r="G65" s="453" t="n">
        <f aca="false">C65/E65</f>
        <v>0.857</v>
      </c>
      <c r="H65" s="453" t="n">
        <f aca="false">D65/F65</f>
        <v>1</v>
      </c>
      <c r="I65" s="384" t="n">
        <f aca="false">VLOOKUP(A65,[3]Лист4!A$295:D$357,4,0)</f>
        <v>0</v>
      </c>
      <c r="J65" s="384" t="n">
        <f aca="false">VLOOKUP(A65,[3]Лист4!A$368:D$430,4,0)</f>
        <v>0</v>
      </c>
      <c r="K65" s="337" t="n">
        <f aca="false">I65*VLOOKUP(A65,'[4]6Весовые коэф.'!$A$6:$G$68,7,0)</f>
        <v>0</v>
      </c>
      <c r="L65" s="337" t="n">
        <f aca="false">J65*VLOOKUP(A65,'[4]6Весовые коэф.'!$A$6:$G$68,6,0)</f>
        <v>0</v>
      </c>
      <c r="M65" s="377"/>
      <c r="N65" s="378"/>
      <c r="O65" s="454" t="n">
        <f aca="false">K65+L65</f>
        <v>0</v>
      </c>
    </row>
    <row r="66" customFormat="false" ht="25.5" hidden="false" customHeight="false" outlineLevel="0" collapsed="false">
      <c r="A66" s="335" t="n">
        <v>560099</v>
      </c>
      <c r="B66" s="291" t="s">
        <v>203</v>
      </c>
      <c r="C66" s="422" t="n">
        <f aca="false">VLOOKUP(A66,[3]Лист4!A$148:D$212,4,0)</f>
        <v>2602</v>
      </c>
      <c r="D66" s="422" t="n">
        <f aca="false">VLOOKUP(A66,[3]Лист4!A$2:D$66,4,0)</f>
        <v>217</v>
      </c>
      <c r="E66" s="372" t="n">
        <f aca="false">VLOOKUP(A66,'[4]6Весовые коэф.'!$A$6:$D$68,4,0)</f>
        <v>2489</v>
      </c>
      <c r="F66" s="372" t="n">
        <f aca="false">VLOOKUP(A66,'[4]6Весовые коэф.'!$A$6:$D$68,3,0)</f>
        <v>165</v>
      </c>
      <c r="G66" s="453" t="n">
        <f aca="false">C66/E66</f>
        <v>1.045</v>
      </c>
      <c r="H66" s="453" t="n">
        <f aca="false">D66/F66</f>
        <v>1.315</v>
      </c>
      <c r="I66" s="384" t="n">
        <f aca="false">VLOOKUP(A66,[3]Лист4!A$295:D$357,4,0)</f>
        <v>0.29</v>
      </c>
      <c r="J66" s="384" t="n">
        <f aca="false">VLOOKUP(A66,[3]Лист4!A$368:D$430,4,0)</f>
        <v>0.18</v>
      </c>
      <c r="K66" s="337" t="n">
        <f aca="false">I66*VLOOKUP(A66,'[4]6Весовые коэф.'!$A$6:$G$68,7,0)</f>
        <v>0.27</v>
      </c>
      <c r="L66" s="337" t="n">
        <f aca="false">J66*VLOOKUP(A66,'[4]6Весовые коэф.'!$A$6:$G$68,6,0)</f>
        <v>0.01</v>
      </c>
      <c r="M66" s="377"/>
      <c r="N66" s="378"/>
      <c r="O66" s="454" t="n">
        <f aca="false">K66+L66</f>
        <v>0.28</v>
      </c>
    </row>
    <row r="67" customFormat="false" ht="38.25" hidden="false" customHeight="false" outlineLevel="0" collapsed="false">
      <c r="A67" s="335" t="n">
        <v>560101</v>
      </c>
      <c r="B67" s="291" t="s">
        <v>204</v>
      </c>
      <c r="C67" s="422" t="n">
        <f aca="false">VLOOKUP(A67,[3]Лист4!A$148:D$212,4,0)</f>
        <v>30810</v>
      </c>
      <c r="D67" s="422" t="n">
        <f aca="false">VLOOKUP(A67,[3]Лист4!A$2:D$66,4,0)</f>
        <v>0</v>
      </c>
      <c r="E67" s="372" t="n">
        <f aca="false">VLOOKUP(A67,'[4]6Весовые коэф.'!$A$6:$D$68,4,0)</f>
        <v>10402</v>
      </c>
      <c r="F67" s="372" t="n">
        <f aca="false">VLOOKUP(A67,'[4]6Весовые коэф.'!$A$6:$D$68,3,0)</f>
        <v>0</v>
      </c>
      <c r="G67" s="453" t="n">
        <f aca="false">C67/E67</f>
        <v>2.962</v>
      </c>
      <c r="H67" s="453" t="n">
        <v>0</v>
      </c>
      <c r="I67" s="384" t="n">
        <f aca="false">VLOOKUP(A67,[3]Лист4!A$295:D$357,4,0)</f>
        <v>3.3</v>
      </c>
      <c r="J67" s="384" t="n">
        <f aca="false">VLOOKUP(A67,[3]Лист4!A$368:D$430,4,0)</f>
        <v>0</v>
      </c>
      <c r="K67" s="337" t="n">
        <f aca="false">I67*VLOOKUP(A67,'[4]6Весовые коэф.'!$A$6:$G$68,7,0)</f>
        <v>3.3</v>
      </c>
      <c r="L67" s="337" t="n">
        <f aca="false">J67*VLOOKUP(A67,'[4]6Весовые коэф.'!$A$6:$G$68,6,0)</f>
        <v>0</v>
      </c>
      <c r="M67" s="377"/>
      <c r="N67" s="378"/>
      <c r="O67" s="454" t="n">
        <f aca="false">K67+L67</f>
        <v>3.3</v>
      </c>
    </row>
    <row r="68" customFormat="false" ht="38.25" hidden="false" customHeight="false" outlineLevel="0" collapsed="false">
      <c r="A68" s="335" t="n">
        <v>560206</v>
      </c>
      <c r="B68" s="291" t="s">
        <v>205</v>
      </c>
      <c r="C68" s="422" t="n">
        <f aca="false">VLOOKUP(A68,[3]Лист4!A$148:D$212,4,0)</f>
        <v>265703</v>
      </c>
      <c r="D68" s="422" t="n">
        <f aca="false">VLOOKUP(A68,[3]Лист4!A$2:D$66,4,0)</f>
        <v>987</v>
      </c>
      <c r="E68" s="372" t="n">
        <f aca="false">VLOOKUP(A68,'[4]6Весовые коэф.'!$A$6:$D$68,4,0)</f>
        <v>75715</v>
      </c>
      <c r="F68" s="372" t="n">
        <f aca="false">VLOOKUP(A68,'[4]6Весовые коэф.'!$A$6:$D$68,3,0)</f>
        <v>238</v>
      </c>
      <c r="G68" s="453" t="n">
        <f aca="false">C68/E68</f>
        <v>3.509</v>
      </c>
      <c r="H68" s="453" t="n">
        <f aca="false">D68/F68</f>
        <v>4.147</v>
      </c>
      <c r="I68" s="384" t="n">
        <f aca="false">VLOOKUP(A68,[3]Лист4!A$295:D$357,4,0)</f>
        <v>4.16</v>
      </c>
      <c r="J68" s="384" t="n">
        <f aca="false">VLOOKUP(A68,[3]Лист4!A$368:D$430,4,0)</f>
        <v>1.82</v>
      </c>
      <c r="K68" s="337" t="n">
        <f aca="false">I68*VLOOKUP(A68,'[4]6Весовые коэф.'!$A$6:$G$68,7,0)</f>
        <v>4.16</v>
      </c>
      <c r="L68" s="337" t="n">
        <f aca="false">J68*VLOOKUP(A68,'[4]6Весовые коэф.'!$A$6:$G$68,6,0)</f>
        <v>0</v>
      </c>
      <c r="M68" s="377"/>
      <c r="N68" s="378"/>
      <c r="O68" s="454" t="n">
        <f aca="false">K68+L68</f>
        <v>4.16</v>
      </c>
    </row>
    <row r="69" s="323" customFormat="true" ht="14.25" hidden="false" customHeight="false" outlineLevel="0" collapsed="false">
      <c r="A69" s="380"/>
      <c r="B69" s="381" t="s">
        <v>371</v>
      </c>
      <c r="C69" s="422" t="n">
        <f aca="false">SUM(C6:C68)</f>
        <v>5790207</v>
      </c>
      <c r="D69" s="422" t="n">
        <f aca="false">SUM(D6:D68)</f>
        <v>3899108</v>
      </c>
      <c r="E69" s="422" t="n">
        <f aca="false">SUM(E6:E68)</f>
        <v>1503548</v>
      </c>
      <c r="F69" s="422" t="n">
        <f aca="false">SUM(F6:F68)</f>
        <v>426466</v>
      </c>
      <c r="G69" s="453" t="n">
        <f aca="false">C69/E69</f>
        <v>3.851</v>
      </c>
      <c r="H69" s="453" t="n">
        <f aca="false">D69/F69</f>
        <v>9.143</v>
      </c>
      <c r="I69" s="455"/>
      <c r="J69" s="456"/>
      <c r="K69" s="337"/>
      <c r="L69" s="444"/>
      <c r="M69" s="457"/>
      <c r="N69" s="378"/>
      <c r="O69" s="458"/>
    </row>
    <row r="70" customFormat="false" ht="12.75" hidden="false" customHeight="false" outlineLevel="0" collapsed="false">
      <c r="D70" s="459"/>
    </row>
  </sheetData>
  <mergeCells count="11">
    <mergeCell ref="L1:O1"/>
    <mergeCell ref="A2:O2"/>
    <mergeCell ref="B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6.13"/>
    <col collapsed="false" customWidth="true" hidden="false" outlineLevel="0" max="3" min="3" style="0" width="11.85"/>
    <col collapsed="false" customWidth="true" hidden="false" outlineLevel="0" max="4" min="4" style="0" width="18.7"/>
    <col collapsed="false" customWidth="true" hidden="false" outlineLevel="0" max="5" min="5" style="0" width="7.85"/>
    <col collapsed="false" customWidth="true" hidden="false" outlineLevel="0" max="6" min="6" style="0" width="17.42"/>
    <col collapsed="false" customWidth="true" hidden="false" outlineLevel="0" max="7" min="7" style="0" width="12.7"/>
    <col collapsed="false" customWidth="true" hidden="false" outlineLevel="0" max="8" min="8" style="0" width="20.28"/>
  </cols>
  <sheetData>
    <row r="1" customFormat="false" ht="46.5" hidden="false" customHeight="true" outlineLevel="0" collapsed="false">
      <c r="A1" s="38"/>
      <c r="B1" s="38"/>
      <c r="C1" s="38"/>
      <c r="D1" s="38"/>
      <c r="E1" s="38"/>
      <c r="F1" s="39" t="s">
        <v>36</v>
      </c>
      <c r="G1" s="39"/>
      <c r="H1" s="39"/>
    </row>
    <row r="2" customFormat="false" ht="57.7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A3" s="61" t="s">
        <v>2</v>
      </c>
      <c r="B3" s="91" t="s">
        <v>25</v>
      </c>
      <c r="C3" s="92" t="s">
        <v>26</v>
      </c>
      <c r="D3" s="92"/>
      <c r="E3" s="92" t="s">
        <v>38</v>
      </c>
      <c r="F3" s="92"/>
      <c r="G3" s="92" t="s">
        <v>28</v>
      </c>
      <c r="H3" s="92"/>
    </row>
    <row r="4" customFormat="false" ht="15.75" hidden="false" customHeight="false" outlineLevel="0" collapsed="false">
      <c r="A4" s="61"/>
      <c r="B4" s="91"/>
      <c r="C4" s="9" t="s">
        <v>5</v>
      </c>
      <c r="D4" s="9" t="s">
        <v>4</v>
      </c>
      <c r="E4" s="92" t="s">
        <v>5</v>
      </c>
      <c r="F4" s="92" t="s">
        <v>4</v>
      </c>
      <c r="G4" s="92" t="s">
        <v>5</v>
      </c>
      <c r="H4" s="92" t="s">
        <v>4</v>
      </c>
    </row>
    <row r="5" customFormat="false" ht="56.25" hidden="false" customHeight="true" outlineLevel="0" collapsed="false">
      <c r="A5" s="93" t="s">
        <v>33</v>
      </c>
      <c r="B5" s="93" t="s">
        <v>39</v>
      </c>
      <c r="C5" s="94" t="n">
        <v>540</v>
      </c>
      <c r="D5" s="95" t="n">
        <v>18970000</v>
      </c>
      <c r="E5" s="91" t="n">
        <v>-193</v>
      </c>
      <c r="F5" s="96" t="n">
        <f aca="false">E5*35130</f>
        <v>-6780090</v>
      </c>
      <c r="G5" s="97" t="n">
        <f aca="false">C5+E5</f>
        <v>347</v>
      </c>
      <c r="H5" s="98" t="n">
        <f aca="false">D5+F5</f>
        <v>12189910</v>
      </c>
    </row>
    <row r="6" customFormat="false" ht="56.25" hidden="false" customHeight="false" outlineLevel="0" collapsed="false">
      <c r="A6" s="93"/>
      <c r="B6" s="93" t="s">
        <v>17</v>
      </c>
      <c r="C6" s="94" t="n">
        <v>2462</v>
      </c>
      <c r="D6" s="95" t="n">
        <v>23376000</v>
      </c>
      <c r="E6" s="91" t="n">
        <v>193</v>
      </c>
      <c r="F6" s="96" t="n">
        <f aca="false">E6*35130</f>
        <v>6780090</v>
      </c>
      <c r="G6" s="97" t="n">
        <f aca="false">C6+E6</f>
        <v>2655</v>
      </c>
      <c r="H6" s="98" t="n">
        <f aca="false">D6+F6</f>
        <v>30156090</v>
      </c>
    </row>
    <row r="7" customFormat="false" ht="18.75" hidden="false" customHeight="false" outlineLevel="0" collapsed="false">
      <c r="A7" s="93" t="s">
        <v>29</v>
      </c>
      <c r="B7" s="93"/>
      <c r="C7" s="99" t="n">
        <f aca="false">SUM(C5:C6)</f>
        <v>3002</v>
      </c>
      <c r="D7" s="96" t="n">
        <f aca="false">SUM(D5:D6)</f>
        <v>42346000</v>
      </c>
      <c r="E7" s="93"/>
      <c r="F7" s="96" t="n">
        <f aca="false">SUM(F5:F6)</f>
        <v>0</v>
      </c>
      <c r="G7" s="99" t="n">
        <f aca="false">SUM(G5:G6)</f>
        <v>3002</v>
      </c>
      <c r="H7" s="96" t="n">
        <f aca="false">SUM(H5:H6)</f>
        <v>42346000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5:A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6.13"/>
    <col collapsed="false" customWidth="true" hidden="false" outlineLevel="0" max="3" min="3" style="0" width="18.28"/>
    <col collapsed="false" customWidth="false" hidden="true" outlineLevel="0" max="4" min="4" style="0" width="9.06"/>
  </cols>
  <sheetData>
    <row r="1" customFormat="false" ht="46.5" hidden="false" customHeight="true" outlineLevel="0" collapsed="false">
      <c r="A1" s="1"/>
      <c r="B1" s="2" t="s">
        <v>40</v>
      </c>
      <c r="C1" s="2"/>
      <c r="D1" s="2"/>
    </row>
    <row r="2" customFormat="false" ht="80.25" hidden="false" customHeight="true" outlineLevel="0" collapsed="false">
      <c r="A2" s="88" t="s">
        <v>41</v>
      </c>
      <c r="B2" s="88"/>
      <c r="C2" s="88"/>
      <c r="D2" s="88"/>
    </row>
    <row r="3" s="102" customFormat="true" ht="23.25" hidden="false" customHeight="true" outlineLevel="0" collapsed="false">
      <c r="A3" s="100" t="s">
        <v>2</v>
      </c>
      <c r="B3" s="101" t="s">
        <v>3</v>
      </c>
      <c r="C3" s="101"/>
    </row>
    <row r="4" s="102" customFormat="true" ht="15" hidden="false" customHeight="false" outlineLevel="0" collapsed="false">
      <c r="A4" s="100"/>
      <c r="B4" s="103" t="s">
        <v>4</v>
      </c>
      <c r="C4" s="104" t="s">
        <v>5</v>
      </c>
    </row>
    <row r="5" customFormat="false" ht="23.25" hidden="false" customHeight="true" outlineLevel="0" collapsed="false">
      <c r="A5" s="89" t="s">
        <v>42</v>
      </c>
      <c r="B5" s="89"/>
      <c r="C5" s="89"/>
    </row>
    <row r="6" customFormat="false" ht="12.75" hidden="false" customHeight="false" outlineLevel="0" collapsed="false">
      <c r="A6" s="105" t="s">
        <v>43</v>
      </c>
      <c r="B6" s="12" t="n">
        <f aca="false">B7+B8+B9+B15</f>
        <v>14100558</v>
      </c>
      <c r="C6" s="13" t="n">
        <f aca="false">C7+C8+C9+C15</f>
        <v>4057</v>
      </c>
    </row>
    <row r="7" customFormat="false" ht="12.75" hidden="false" customHeight="false" outlineLevel="0" collapsed="false">
      <c r="A7" s="14" t="s">
        <v>8</v>
      </c>
      <c r="B7" s="15" t="n">
        <v>711860</v>
      </c>
      <c r="C7" s="16" t="n">
        <v>207</v>
      </c>
    </row>
    <row r="8" customFormat="false" ht="12.75" hidden="false" customHeight="false" outlineLevel="0" collapsed="false">
      <c r="A8" s="14" t="s">
        <v>14</v>
      </c>
      <c r="B8" s="15" t="n">
        <v>4971746</v>
      </c>
      <c r="C8" s="21" t="n">
        <v>1426</v>
      </c>
    </row>
    <row r="9" customFormat="false" ht="12.75" hidden="false" customHeight="false" outlineLevel="0" collapsed="false">
      <c r="A9" s="14" t="s">
        <v>15</v>
      </c>
      <c r="B9" s="24" t="n">
        <v>3441759</v>
      </c>
      <c r="C9" s="25" t="n">
        <v>997</v>
      </c>
    </row>
    <row r="10" customFormat="false" ht="12.75" hidden="false" customHeight="false" outlineLevel="0" collapsed="false">
      <c r="A10" s="17" t="s">
        <v>9</v>
      </c>
      <c r="B10" s="18" t="n">
        <v>271601</v>
      </c>
      <c r="C10" s="19" t="n">
        <v>80</v>
      </c>
    </row>
    <row r="11" customFormat="false" ht="12.75" hidden="false" customHeight="false" outlineLevel="0" collapsed="false">
      <c r="A11" s="17" t="s">
        <v>10</v>
      </c>
      <c r="B11" s="18" t="n">
        <v>651720</v>
      </c>
      <c r="C11" s="19" t="n">
        <v>190</v>
      </c>
    </row>
    <row r="12" customFormat="false" ht="12.75" hidden="false" customHeight="false" outlineLevel="0" collapsed="false">
      <c r="A12" s="17" t="s">
        <v>11</v>
      </c>
      <c r="B12" s="18" t="n">
        <v>232934</v>
      </c>
      <c r="C12" s="19" t="n">
        <v>67</v>
      </c>
    </row>
    <row r="13" customFormat="false" ht="12.75" hidden="false" customHeight="false" outlineLevel="0" collapsed="false">
      <c r="A13" s="17" t="s">
        <v>12</v>
      </c>
      <c r="B13" s="18" t="n">
        <v>1036033</v>
      </c>
      <c r="C13" s="19" t="n">
        <v>299</v>
      </c>
    </row>
    <row r="14" customFormat="false" ht="12.75" hidden="false" customHeight="false" outlineLevel="0" collapsed="false">
      <c r="A14" s="17" t="s">
        <v>13</v>
      </c>
      <c r="B14" s="18" t="n">
        <v>1249471</v>
      </c>
      <c r="C14" s="20" t="n">
        <v>361</v>
      </c>
    </row>
    <row r="15" customFormat="false" ht="12.75" hidden="false" customHeight="false" outlineLevel="0" collapsed="false">
      <c r="A15" s="14" t="s">
        <v>16</v>
      </c>
      <c r="B15" s="15" t="n">
        <v>4975193</v>
      </c>
      <c r="C15" s="21" t="n">
        <v>1427</v>
      </c>
    </row>
    <row r="16" customFormat="false" ht="12.75" hidden="false" customHeight="false" outlineLevel="0" collapsed="false">
      <c r="A16" s="105" t="s">
        <v>44</v>
      </c>
      <c r="B16" s="12" t="n">
        <f aca="false">B17+B18+B19+B25</f>
        <v>42497090</v>
      </c>
      <c r="C16" s="13" t="n">
        <f aca="false">C17+C18+C19+C25</f>
        <v>347</v>
      </c>
    </row>
    <row r="17" customFormat="false" ht="12.75" hidden="false" customHeight="false" outlineLevel="0" collapsed="false">
      <c r="A17" s="14" t="s">
        <v>8</v>
      </c>
      <c r="B17" s="15" t="n">
        <v>2326931</v>
      </c>
      <c r="C17" s="16" t="n">
        <v>20</v>
      </c>
    </row>
    <row r="18" customFormat="false" ht="12.75" hidden="false" customHeight="false" outlineLevel="0" collapsed="false">
      <c r="A18" s="14" t="s">
        <v>14</v>
      </c>
      <c r="B18" s="15" t="n">
        <v>17274547</v>
      </c>
      <c r="C18" s="21" t="n">
        <v>142</v>
      </c>
    </row>
    <row r="19" customFormat="false" ht="12.75" hidden="false" customHeight="false" outlineLevel="0" collapsed="false">
      <c r="A19" s="14" t="s">
        <v>15</v>
      </c>
      <c r="B19" s="24" t="n">
        <v>12730605</v>
      </c>
      <c r="C19" s="25" t="n">
        <v>105</v>
      </c>
    </row>
    <row r="20" customFormat="false" ht="12.75" hidden="false" customHeight="false" outlineLevel="0" collapsed="false">
      <c r="A20" s="17" t="s">
        <v>9</v>
      </c>
      <c r="B20" s="18" t="n">
        <v>926122</v>
      </c>
      <c r="C20" s="19" t="n">
        <v>8</v>
      </c>
    </row>
    <row r="21" customFormat="false" ht="12.75" hidden="false" customHeight="false" outlineLevel="0" collapsed="false">
      <c r="A21" s="17" t="s">
        <v>10</v>
      </c>
      <c r="B21" s="18" t="n">
        <v>1835260</v>
      </c>
      <c r="C21" s="19" t="n">
        <v>15</v>
      </c>
    </row>
    <row r="22" customFormat="false" ht="12.75" hidden="false" customHeight="false" outlineLevel="0" collapsed="false">
      <c r="A22" s="17" t="s">
        <v>11</v>
      </c>
      <c r="B22" s="18" t="n">
        <v>531000</v>
      </c>
      <c r="C22" s="19" t="n">
        <v>5</v>
      </c>
    </row>
    <row r="23" customFormat="false" ht="12.75" hidden="false" customHeight="false" outlineLevel="0" collapsed="false">
      <c r="A23" s="17" t="s">
        <v>12</v>
      </c>
      <c r="B23" s="18" t="n">
        <v>2935701</v>
      </c>
      <c r="C23" s="19" t="n">
        <v>25</v>
      </c>
    </row>
    <row r="24" customFormat="false" ht="12.75" hidden="false" customHeight="false" outlineLevel="0" collapsed="false">
      <c r="A24" s="17" t="s">
        <v>13</v>
      </c>
      <c r="B24" s="18" t="n">
        <v>6502522</v>
      </c>
      <c r="C24" s="20" t="n">
        <v>52</v>
      </c>
    </row>
    <row r="25" customFormat="false" ht="12.75" hidden="false" customHeight="false" outlineLevel="0" collapsed="false">
      <c r="A25" s="14" t="s">
        <v>16</v>
      </c>
      <c r="B25" s="15" t="n">
        <v>10165007</v>
      </c>
      <c r="C25" s="21" t="n">
        <v>80</v>
      </c>
    </row>
    <row r="27" customFormat="false" ht="22.5" hidden="false" customHeight="true" outlineLevel="0" collapsed="false">
      <c r="A27" s="89" t="s">
        <v>45</v>
      </c>
      <c r="B27" s="89"/>
      <c r="C27" s="89"/>
    </row>
    <row r="28" customFormat="false" ht="12.75" hidden="false" customHeight="false" outlineLevel="0" collapsed="false">
      <c r="A28" s="105" t="s">
        <v>46</v>
      </c>
      <c r="B28" s="12" t="n">
        <f aca="false">SUM(B29,B35)</f>
        <v>7689025</v>
      </c>
      <c r="C28" s="12" t="n">
        <f aca="false">SUM(C29,C35)</f>
        <v>4500</v>
      </c>
    </row>
    <row r="29" customFormat="false" ht="12.75" hidden="false" customHeight="false" outlineLevel="0" collapsed="false">
      <c r="A29" s="14" t="s">
        <v>15</v>
      </c>
      <c r="B29" s="24" t="n">
        <v>3810713</v>
      </c>
      <c r="C29" s="25" t="n">
        <v>2190</v>
      </c>
    </row>
    <row r="30" customFormat="false" ht="12.75" hidden="false" customHeight="false" outlineLevel="0" collapsed="false">
      <c r="A30" s="17" t="s">
        <v>9</v>
      </c>
      <c r="B30" s="18" t="n">
        <v>435013</v>
      </c>
      <c r="C30" s="19" t="n">
        <v>250</v>
      </c>
    </row>
    <row r="31" customFormat="false" ht="12.75" hidden="false" customHeight="false" outlineLevel="0" collapsed="false">
      <c r="A31" s="17" t="s">
        <v>10</v>
      </c>
      <c r="B31" s="18" t="n">
        <v>850885</v>
      </c>
      <c r="C31" s="19" t="n">
        <v>490</v>
      </c>
    </row>
    <row r="32" customFormat="false" ht="12.75" hidden="false" customHeight="false" outlineLevel="0" collapsed="false">
      <c r="A32" s="17" t="s">
        <v>11</v>
      </c>
      <c r="B32" s="18" t="n">
        <v>214027</v>
      </c>
      <c r="C32" s="19" t="n">
        <v>124</v>
      </c>
    </row>
    <row r="33" customFormat="false" ht="12.75" hidden="false" customHeight="false" outlineLevel="0" collapsed="false">
      <c r="A33" s="17" t="s">
        <v>12</v>
      </c>
      <c r="B33" s="18" t="n">
        <v>501136</v>
      </c>
      <c r="C33" s="19" t="n">
        <v>288</v>
      </c>
    </row>
    <row r="34" customFormat="false" ht="12.75" hidden="false" customHeight="false" outlineLevel="0" collapsed="false">
      <c r="A34" s="17" t="s">
        <v>13</v>
      </c>
      <c r="B34" s="18" t="n">
        <v>1809652</v>
      </c>
      <c r="C34" s="20" t="n">
        <v>1038</v>
      </c>
    </row>
    <row r="35" customFormat="false" ht="12.75" hidden="false" customHeight="false" outlineLevel="0" collapsed="false">
      <c r="A35" s="14" t="s">
        <v>16</v>
      </c>
      <c r="B35" s="15" t="n">
        <v>3878312</v>
      </c>
      <c r="C35" s="21" t="n">
        <v>2310</v>
      </c>
    </row>
    <row r="36" customFormat="false" ht="12.75" hidden="false" customHeight="false" outlineLevel="0" collapsed="false">
      <c r="A36" s="17" t="s">
        <v>9</v>
      </c>
      <c r="B36" s="106" t="n">
        <v>471906</v>
      </c>
      <c r="C36" s="107" t="n">
        <v>277</v>
      </c>
    </row>
    <row r="37" customFormat="false" ht="12.75" hidden="false" customHeight="false" outlineLevel="0" collapsed="false">
      <c r="A37" s="17" t="s">
        <v>10</v>
      </c>
      <c r="B37" s="106" t="n">
        <v>745286</v>
      </c>
      <c r="C37" s="107" t="n">
        <v>439</v>
      </c>
    </row>
    <row r="38" customFormat="false" ht="12.75" hidden="false" customHeight="false" outlineLevel="0" collapsed="false">
      <c r="A38" s="17" t="s">
        <v>11</v>
      </c>
      <c r="B38" s="106" t="n">
        <v>209374</v>
      </c>
      <c r="C38" s="107" t="n">
        <v>139</v>
      </c>
    </row>
    <row r="39" customFormat="false" ht="12.75" hidden="false" customHeight="false" outlineLevel="0" collapsed="false">
      <c r="A39" s="17" t="s">
        <v>12</v>
      </c>
      <c r="B39" s="106" t="n">
        <v>519639</v>
      </c>
      <c r="C39" s="107" t="n">
        <v>300</v>
      </c>
    </row>
    <row r="40" customFormat="false" ht="12.75" hidden="false" customHeight="false" outlineLevel="0" collapsed="false">
      <c r="A40" s="17" t="s">
        <v>13</v>
      </c>
      <c r="B40" s="106" t="n">
        <v>1932107</v>
      </c>
      <c r="C40" s="107" t="n">
        <v>1155</v>
      </c>
    </row>
  </sheetData>
  <mergeCells count="6">
    <mergeCell ref="B1:D1"/>
    <mergeCell ref="A2:C2"/>
    <mergeCell ref="A3:A4"/>
    <mergeCell ref="B3:C3"/>
    <mergeCell ref="A5:C5"/>
    <mergeCell ref="A27:C27"/>
  </mergeCells>
  <printOptions headings="false" gridLines="false" gridLinesSet="true" horizontalCentered="false" verticalCentered="false"/>
  <pageMargins left="0.629861111111111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3.85"/>
    <col collapsed="false" customWidth="true" hidden="false" outlineLevel="0" max="3" min="3" style="0" width="9.41"/>
    <col collapsed="false" customWidth="true" hidden="false" outlineLevel="0" max="4" min="4" style="0" width="16.84"/>
    <col collapsed="false" customWidth="true" hidden="false" outlineLevel="0" max="5" min="5" style="0" width="7.85"/>
    <col collapsed="false" customWidth="true" hidden="false" outlineLevel="0" max="6" min="6" style="0" width="17.42"/>
    <col collapsed="false" customWidth="true" hidden="false" outlineLevel="0" max="7" min="7" style="0" width="8.56"/>
    <col collapsed="false" customWidth="true" hidden="false" outlineLevel="0" max="8" min="8" style="0" width="18.28"/>
  </cols>
  <sheetData>
    <row r="1" customFormat="false" ht="45" hidden="false" customHeight="true" outlineLevel="0" collapsed="false">
      <c r="A1" s="38"/>
      <c r="B1" s="38"/>
      <c r="C1" s="38"/>
      <c r="D1" s="38"/>
      <c r="E1" s="38"/>
      <c r="F1" s="39" t="s">
        <v>47</v>
      </c>
      <c r="G1" s="39"/>
      <c r="H1" s="39"/>
    </row>
    <row r="2" customFormat="false" ht="48.75" hidden="false" customHeight="true" outlineLevel="0" collapsed="false">
      <c r="A2" s="108" t="s">
        <v>48</v>
      </c>
      <c r="B2" s="108"/>
      <c r="C2" s="108"/>
      <c r="D2" s="108"/>
      <c r="E2" s="108"/>
      <c r="F2" s="108"/>
      <c r="G2" s="108"/>
      <c r="H2" s="108"/>
    </row>
    <row r="3" customFormat="false" ht="55.5" hidden="false" customHeight="true" outlineLevel="0" collapsed="false">
      <c r="A3" s="109"/>
      <c r="B3" s="109" t="s">
        <v>25</v>
      </c>
      <c r="C3" s="42" t="s">
        <v>26</v>
      </c>
      <c r="D3" s="42"/>
      <c r="E3" s="42" t="s">
        <v>49</v>
      </c>
      <c r="F3" s="42"/>
      <c r="G3" s="42" t="s">
        <v>28</v>
      </c>
      <c r="H3" s="42"/>
    </row>
    <row r="4" customFormat="false" ht="18" hidden="false" customHeight="true" outlineLevel="0" collapsed="false">
      <c r="A4" s="109"/>
      <c r="B4" s="109"/>
      <c r="C4" s="110" t="s">
        <v>5</v>
      </c>
      <c r="D4" s="110" t="s">
        <v>4</v>
      </c>
      <c r="E4" s="42" t="s">
        <v>5</v>
      </c>
      <c r="F4" s="42" t="s">
        <v>4</v>
      </c>
      <c r="G4" s="42" t="s">
        <v>5</v>
      </c>
      <c r="H4" s="42" t="s">
        <v>4</v>
      </c>
    </row>
    <row r="5" customFormat="false" ht="32.25" hidden="false" customHeight="true" outlineLevel="0" collapsed="false">
      <c r="A5" s="111" t="s">
        <v>42</v>
      </c>
      <c r="B5" s="112" t="s">
        <v>43</v>
      </c>
      <c r="C5" s="113" t="n">
        <v>4507</v>
      </c>
      <c r="D5" s="114" t="n">
        <v>15699408</v>
      </c>
      <c r="E5" s="115" t="n">
        <v>-450</v>
      </c>
      <c r="F5" s="116" t="n">
        <v>-1598850</v>
      </c>
      <c r="G5" s="117" t="n">
        <f aca="false">C5+E5</f>
        <v>4057</v>
      </c>
      <c r="H5" s="118" t="n">
        <f aca="false">D5+F5</f>
        <v>14100558</v>
      </c>
    </row>
    <row r="6" customFormat="false" ht="28.5" hidden="false" customHeight="true" outlineLevel="0" collapsed="false">
      <c r="A6" s="111"/>
      <c r="B6" s="112" t="s">
        <v>44</v>
      </c>
      <c r="C6" s="113" t="n">
        <v>400</v>
      </c>
      <c r="D6" s="114" t="n">
        <v>48988000</v>
      </c>
      <c r="E6" s="115" t="n">
        <v>-53</v>
      </c>
      <c r="F6" s="116" t="n">
        <v>-6490910</v>
      </c>
      <c r="G6" s="117" t="n">
        <f aca="false">C6+E6</f>
        <v>347</v>
      </c>
      <c r="H6" s="118" t="n">
        <f aca="false">D6+F6</f>
        <v>42497090</v>
      </c>
    </row>
    <row r="7" customFormat="false" ht="54.75" hidden="false" customHeight="true" outlineLevel="0" collapsed="false">
      <c r="A7" s="111" t="s">
        <v>45</v>
      </c>
      <c r="B7" s="112" t="s">
        <v>50</v>
      </c>
      <c r="C7" s="113" t="n">
        <v>3500</v>
      </c>
      <c r="D7" s="114" t="n">
        <v>6090175</v>
      </c>
      <c r="E7" s="115" t="n">
        <v>1000</v>
      </c>
      <c r="F7" s="116" t="n">
        <f aca="false">(600*1740.05)+(400*1387.05)</f>
        <v>1598850</v>
      </c>
      <c r="G7" s="117" t="n">
        <f aca="false">C7+E7</f>
        <v>4500</v>
      </c>
      <c r="H7" s="118" t="n">
        <f aca="false">D7+F7</f>
        <v>7689025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5:A6"/>
  </mergeCells>
  <printOptions headings="false" gridLines="false" gridLinesSet="true" horizontalCentered="false" verticalCentered="false"/>
  <pageMargins left="0.629861111111111" right="0.275694444444444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6.13"/>
    <col collapsed="false" customWidth="true" hidden="false" outlineLevel="0" max="3" min="3" style="0" width="18.28"/>
    <col collapsed="false" customWidth="false" hidden="true" outlineLevel="0" max="4" min="4" style="0" width="9.06"/>
  </cols>
  <sheetData>
    <row r="1" customFormat="false" ht="53.25" hidden="false" customHeight="true" outlineLevel="0" collapsed="false">
      <c r="A1" s="1"/>
      <c r="B1" s="2" t="s">
        <v>51</v>
      </c>
      <c r="C1" s="2"/>
      <c r="D1" s="2"/>
    </row>
    <row r="2" customFormat="false" ht="54" hidden="false" customHeight="true" outlineLevel="0" collapsed="false">
      <c r="A2" s="119" t="s">
        <v>52</v>
      </c>
      <c r="B2" s="119"/>
      <c r="C2" s="119"/>
      <c r="D2" s="88"/>
    </row>
    <row r="3" customFormat="false" ht="30" hidden="false" customHeight="true" outlineLevel="0" collapsed="false">
      <c r="A3" s="6" t="s">
        <v>2</v>
      </c>
      <c r="B3" s="7" t="s">
        <v>3</v>
      </c>
      <c r="C3" s="7"/>
    </row>
    <row r="4" customFormat="false" ht="18.75" hidden="false" customHeight="true" outlineLevel="0" collapsed="false">
      <c r="A4" s="6"/>
      <c r="B4" s="8" t="s">
        <v>4</v>
      </c>
      <c r="C4" s="9" t="s">
        <v>5</v>
      </c>
    </row>
    <row r="5" customFormat="false" ht="23.25" hidden="false" customHeight="true" outlineLevel="0" collapsed="false">
      <c r="A5" s="120" t="s">
        <v>53</v>
      </c>
      <c r="B5" s="120"/>
      <c r="C5" s="120"/>
    </row>
    <row r="6" customFormat="false" ht="14.25" hidden="false" customHeight="false" outlineLevel="0" collapsed="false">
      <c r="A6" s="121" t="s">
        <v>54</v>
      </c>
      <c r="B6" s="122" t="n">
        <f aca="false">B7+B8+B9+B15</f>
        <v>396596680</v>
      </c>
      <c r="C6" s="123" t="n">
        <f aca="false">C7+C8+C9+C15</f>
        <v>12300</v>
      </c>
    </row>
    <row r="7" customFormat="false" ht="14.25" hidden="false" customHeight="false" outlineLevel="0" collapsed="false">
      <c r="A7" s="124" t="s">
        <v>8</v>
      </c>
      <c r="B7" s="125" t="n">
        <v>100387749</v>
      </c>
      <c r="C7" s="126" t="n">
        <v>3075</v>
      </c>
    </row>
    <row r="8" customFormat="false" ht="14.25" hidden="false" customHeight="false" outlineLevel="0" collapsed="false">
      <c r="A8" s="124" t="s">
        <v>14</v>
      </c>
      <c r="B8" s="125" t="n">
        <v>100387749</v>
      </c>
      <c r="C8" s="126" t="n">
        <v>3075</v>
      </c>
    </row>
    <row r="9" customFormat="false" ht="14.25" hidden="false" customHeight="false" outlineLevel="0" collapsed="false">
      <c r="A9" s="124" t="s">
        <v>15</v>
      </c>
      <c r="B9" s="127" t="n">
        <v>95433429</v>
      </c>
      <c r="C9" s="128" t="n">
        <v>3075</v>
      </c>
    </row>
    <row r="10" customFormat="false" ht="15" hidden="false" customHeight="false" outlineLevel="0" collapsed="false">
      <c r="A10" s="129" t="s">
        <v>9</v>
      </c>
      <c r="B10" s="130" t="n">
        <v>9893434</v>
      </c>
      <c r="C10" s="131" t="n">
        <v>298</v>
      </c>
    </row>
    <row r="11" customFormat="false" ht="15" hidden="false" customHeight="false" outlineLevel="0" collapsed="false">
      <c r="A11" s="129" t="s">
        <v>10</v>
      </c>
      <c r="B11" s="130" t="n">
        <v>12123010</v>
      </c>
      <c r="C11" s="131" t="n">
        <v>430</v>
      </c>
    </row>
    <row r="12" customFormat="false" ht="15" hidden="false" customHeight="false" outlineLevel="0" collapsed="false">
      <c r="A12" s="129" t="s">
        <v>11</v>
      </c>
      <c r="B12" s="130" t="n">
        <v>2767503</v>
      </c>
      <c r="C12" s="131" t="n">
        <v>85</v>
      </c>
    </row>
    <row r="13" customFormat="false" ht="15" hidden="false" customHeight="false" outlineLevel="0" collapsed="false">
      <c r="A13" s="129" t="s">
        <v>12</v>
      </c>
      <c r="B13" s="130" t="n">
        <v>17321767</v>
      </c>
      <c r="C13" s="131" t="n">
        <v>597</v>
      </c>
    </row>
    <row r="14" customFormat="false" ht="15" hidden="false" customHeight="false" outlineLevel="0" collapsed="false">
      <c r="A14" s="129" t="s">
        <v>13</v>
      </c>
      <c r="B14" s="130" t="n">
        <v>53327715</v>
      </c>
      <c r="C14" s="132" t="n">
        <v>1665</v>
      </c>
    </row>
    <row r="15" customFormat="false" ht="14.25" hidden="false" customHeight="false" outlineLevel="0" collapsed="false">
      <c r="A15" s="124" t="s">
        <v>16</v>
      </c>
      <c r="B15" s="125" t="n">
        <v>100387753</v>
      </c>
      <c r="C15" s="126" t="n">
        <v>3075</v>
      </c>
    </row>
    <row r="16" customFormat="false" ht="24" hidden="false" customHeight="true" outlineLevel="0" collapsed="false">
      <c r="A16" s="120" t="s">
        <v>55</v>
      </c>
      <c r="B16" s="120"/>
      <c r="C16" s="120"/>
    </row>
    <row r="17" customFormat="false" ht="14.25" hidden="false" customHeight="false" outlineLevel="0" collapsed="false">
      <c r="A17" s="121" t="s">
        <v>54</v>
      </c>
      <c r="B17" s="122" t="n">
        <f aca="false">B18+B19+B20+B26</f>
        <v>272726320</v>
      </c>
      <c r="C17" s="123" t="n">
        <f aca="false">C18+C19+C20+C26</f>
        <v>11560</v>
      </c>
    </row>
    <row r="18" customFormat="false" ht="14.25" hidden="false" customHeight="false" outlineLevel="0" collapsed="false">
      <c r="A18" s="124" t="s">
        <v>8</v>
      </c>
      <c r="B18" s="125" t="n">
        <v>66943000</v>
      </c>
      <c r="C18" s="126" t="n">
        <v>2838</v>
      </c>
    </row>
    <row r="19" customFormat="false" ht="14.25" hidden="false" customHeight="false" outlineLevel="0" collapsed="false">
      <c r="A19" s="124" t="s">
        <v>14</v>
      </c>
      <c r="B19" s="125" t="n">
        <v>66943000</v>
      </c>
      <c r="C19" s="126" t="n">
        <v>2838</v>
      </c>
    </row>
    <row r="20" customFormat="false" ht="14.25" hidden="false" customHeight="false" outlineLevel="0" collapsed="false">
      <c r="A20" s="124" t="s">
        <v>15</v>
      </c>
      <c r="B20" s="127" t="n">
        <v>71897320</v>
      </c>
      <c r="C20" s="128" t="n">
        <v>3048</v>
      </c>
    </row>
    <row r="21" customFormat="false" ht="15" hidden="false" customHeight="false" outlineLevel="0" collapsed="false">
      <c r="A21" s="129" t="s">
        <v>9</v>
      </c>
      <c r="B21" s="130" t="n">
        <v>6555737</v>
      </c>
      <c r="C21" s="131" t="n">
        <v>278</v>
      </c>
    </row>
    <row r="22" customFormat="false" ht="15" hidden="false" customHeight="false" outlineLevel="0" collapsed="false">
      <c r="A22" s="129" t="s">
        <v>10</v>
      </c>
      <c r="B22" s="130" t="n">
        <v>8614216</v>
      </c>
      <c r="C22" s="131" t="n">
        <v>362</v>
      </c>
    </row>
    <row r="23" customFormat="false" ht="15" hidden="false" customHeight="false" outlineLevel="0" collapsed="false">
      <c r="A23" s="129" t="s">
        <v>11</v>
      </c>
      <c r="B23" s="130" t="n">
        <v>2397582</v>
      </c>
      <c r="C23" s="131" t="n">
        <v>101</v>
      </c>
    </row>
    <row r="24" customFormat="false" ht="15" hidden="false" customHeight="false" outlineLevel="0" collapsed="false">
      <c r="A24" s="129" t="s">
        <v>12</v>
      </c>
      <c r="B24" s="130" t="n">
        <v>11182243</v>
      </c>
      <c r="C24" s="131" t="n">
        <v>474</v>
      </c>
    </row>
    <row r="25" customFormat="false" ht="15" hidden="false" customHeight="false" outlineLevel="0" collapsed="false">
      <c r="A25" s="129" t="s">
        <v>13</v>
      </c>
      <c r="B25" s="130" t="n">
        <v>43147542</v>
      </c>
      <c r="C25" s="132" t="n">
        <v>1833</v>
      </c>
    </row>
    <row r="26" customFormat="false" ht="14.25" hidden="false" customHeight="false" outlineLevel="0" collapsed="false">
      <c r="A26" s="124" t="s">
        <v>16</v>
      </c>
      <c r="B26" s="133" t="n">
        <v>66943000</v>
      </c>
      <c r="C26" s="134" t="n">
        <v>2836</v>
      </c>
    </row>
  </sheetData>
  <mergeCells count="6">
    <mergeCell ref="B1:D1"/>
    <mergeCell ref="A2:C2"/>
    <mergeCell ref="A3:A4"/>
    <mergeCell ref="B3:C3"/>
    <mergeCell ref="A5:C5"/>
    <mergeCell ref="A16:C16"/>
  </mergeCells>
  <printOptions headings="false" gridLines="false" gridLinesSet="true" horizontalCentered="false" verticalCentered="false"/>
  <pageMargins left="0.75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6.13"/>
    <col collapsed="false" customWidth="true" hidden="false" outlineLevel="0" max="3" min="3" style="0" width="11.85"/>
    <col collapsed="false" customWidth="true" hidden="false" outlineLevel="0" max="4" min="4" style="0" width="18.7"/>
    <col collapsed="false" customWidth="true" hidden="false" outlineLevel="0" max="5" min="5" style="0" width="7.85"/>
    <col collapsed="false" customWidth="true" hidden="false" outlineLevel="0" max="6" min="6" style="0" width="17.42"/>
    <col collapsed="false" customWidth="true" hidden="false" outlineLevel="0" max="7" min="7" style="0" width="12.7"/>
    <col collapsed="false" customWidth="true" hidden="false" outlineLevel="0" max="8" min="8" style="0" width="20.28"/>
  </cols>
  <sheetData>
    <row r="1" customFormat="false" ht="48" hidden="false" customHeight="true" outlineLevel="0" collapsed="false">
      <c r="A1" s="38"/>
      <c r="B1" s="38"/>
      <c r="C1" s="38"/>
      <c r="D1" s="38"/>
      <c r="E1" s="38"/>
      <c r="F1" s="39" t="s">
        <v>56</v>
      </c>
      <c r="G1" s="39"/>
      <c r="H1" s="39"/>
    </row>
    <row r="2" customFormat="false" ht="69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</row>
    <row r="3" customFormat="false" ht="47.25" hidden="false" customHeight="true" outlineLevel="0" collapsed="false">
      <c r="A3" s="135" t="s">
        <v>2</v>
      </c>
      <c r="B3" s="64" t="s">
        <v>25</v>
      </c>
      <c r="C3" s="42" t="s">
        <v>26</v>
      </c>
      <c r="D3" s="42"/>
      <c r="E3" s="42" t="s">
        <v>27</v>
      </c>
      <c r="F3" s="42"/>
      <c r="G3" s="42" t="s">
        <v>28</v>
      </c>
      <c r="H3" s="42"/>
    </row>
    <row r="4" customFormat="false" ht="19.5" hidden="false" customHeight="true" outlineLevel="0" collapsed="false">
      <c r="A4" s="135"/>
      <c r="B4" s="64"/>
      <c r="C4" s="110" t="s">
        <v>5</v>
      </c>
      <c r="D4" s="110" t="s">
        <v>4</v>
      </c>
      <c r="E4" s="42" t="s">
        <v>5</v>
      </c>
      <c r="F4" s="42" t="s">
        <v>4</v>
      </c>
      <c r="G4" s="42" t="s">
        <v>5</v>
      </c>
      <c r="H4" s="42" t="s">
        <v>4</v>
      </c>
    </row>
    <row r="5" customFormat="false" ht="75" hidden="false" customHeight="false" outlineLevel="0" collapsed="false">
      <c r="A5" s="136" t="s">
        <v>53</v>
      </c>
      <c r="B5" s="93" t="s">
        <v>54</v>
      </c>
      <c r="C5" s="62" t="n">
        <v>12300</v>
      </c>
      <c r="D5" s="63" t="n">
        <v>401551000</v>
      </c>
      <c r="E5" s="64" t="n">
        <v>0</v>
      </c>
      <c r="F5" s="65" t="n">
        <v>-4954320</v>
      </c>
      <c r="G5" s="66" t="n">
        <f aca="false">C5+E5</f>
        <v>12300</v>
      </c>
      <c r="H5" s="137" t="n">
        <f aca="false">D5+F5</f>
        <v>396596680</v>
      </c>
    </row>
    <row r="6" customFormat="false" ht="56.25" hidden="false" customHeight="false" outlineLevel="0" collapsed="false">
      <c r="A6" s="136" t="s">
        <v>55</v>
      </c>
      <c r="B6" s="93" t="s">
        <v>54</v>
      </c>
      <c r="C6" s="62" t="n">
        <v>11350</v>
      </c>
      <c r="D6" s="63" t="n">
        <v>267772000</v>
      </c>
      <c r="E6" s="64" t="n">
        <v>210</v>
      </c>
      <c r="F6" s="65" t="n">
        <f aca="false">E6*23592</f>
        <v>4954320</v>
      </c>
      <c r="G6" s="66" t="n">
        <f aca="false">C6+E6</f>
        <v>11560</v>
      </c>
      <c r="H6" s="137" t="n">
        <f aca="false">D6+F6</f>
        <v>272726320</v>
      </c>
    </row>
    <row r="7" customFormat="false" ht="18.75" hidden="false" customHeight="false" outlineLevel="0" collapsed="false">
      <c r="A7" s="93" t="s">
        <v>29</v>
      </c>
      <c r="B7" s="93"/>
      <c r="C7" s="138" t="n">
        <f aca="false">SUM(C5:C6)</f>
        <v>23650</v>
      </c>
      <c r="D7" s="65" t="n">
        <f aca="false">SUM(D5:D6)</f>
        <v>669323000</v>
      </c>
      <c r="E7" s="93" t="n">
        <v>210</v>
      </c>
      <c r="F7" s="65" t="n">
        <f aca="false">SUM(F5:F6)</f>
        <v>0</v>
      </c>
      <c r="G7" s="138" t="n">
        <f aca="false">SUM(G5:G6)</f>
        <v>23860</v>
      </c>
      <c r="H7" s="65" t="n">
        <f aca="false">SUM(H5:H6)</f>
        <v>669323000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6.13"/>
    <col collapsed="false" customWidth="true" hidden="false" outlineLevel="0" max="3" min="3" style="0" width="18.28"/>
    <col collapsed="false" customWidth="false" hidden="true" outlineLevel="0" max="4" min="4" style="0" width="9.06"/>
  </cols>
  <sheetData>
    <row r="1" customFormat="false" ht="48" hidden="false" customHeight="true" outlineLevel="0" collapsed="false">
      <c r="A1" s="1"/>
      <c r="B1" s="2" t="s">
        <v>58</v>
      </c>
      <c r="C1" s="2"/>
      <c r="D1" s="2"/>
    </row>
    <row r="2" customFormat="false" ht="56.25" hidden="false" customHeight="true" outlineLevel="0" collapsed="false">
      <c r="A2" s="93" t="s">
        <v>59</v>
      </c>
      <c r="B2" s="93"/>
      <c r="C2" s="93"/>
      <c r="D2" s="4"/>
    </row>
    <row r="3" customFormat="false" ht="29.25" hidden="false" customHeight="true" outlineLevel="0" collapsed="false">
      <c r="A3" s="6" t="s">
        <v>2</v>
      </c>
      <c r="B3" s="7" t="s">
        <v>3</v>
      </c>
      <c r="C3" s="7"/>
    </row>
    <row r="4" customFormat="false" ht="15" hidden="false" customHeight="true" outlineLevel="0" collapsed="false">
      <c r="A4" s="6"/>
      <c r="B4" s="8" t="s">
        <v>4</v>
      </c>
      <c r="C4" s="9" t="s">
        <v>5</v>
      </c>
    </row>
    <row r="5" customFormat="false" ht="29.25" hidden="false" customHeight="true" outlineLevel="0" collapsed="false">
      <c r="A5" s="93" t="s">
        <v>60</v>
      </c>
      <c r="B5" s="93"/>
      <c r="C5" s="93"/>
    </row>
    <row r="6" customFormat="false" ht="18" hidden="false" customHeight="true" outlineLevel="0" collapsed="false">
      <c r="A6" s="61" t="s">
        <v>7</v>
      </c>
      <c r="B6" s="139" t="n">
        <f aca="false">SUM(B7,B11,B14,B18)</f>
        <v>1951000</v>
      </c>
      <c r="C6" s="139" t="n">
        <f aca="false">SUM(C7,C11,C14,C18)</f>
        <v>40</v>
      </c>
    </row>
    <row r="7" customFormat="false" ht="12.75" hidden="false" customHeight="false" outlineLevel="0" collapsed="false">
      <c r="A7" s="14" t="s">
        <v>8</v>
      </c>
      <c r="B7" s="15" t="n">
        <v>0</v>
      </c>
      <c r="C7" s="16" t="n">
        <v>0</v>
      </c>
    </row>
    <row r="8" customFormat="false" ht="12.75" hidden="false" customHeight="false" outlineLevel="0" collapsed="false">
      <c r="A8" s="17" t="s">
        <v>9</v>
      </c>
      <c r="B8" s="15" t="n">
        <v>0</v>
      </c>
      <c r="C8" s="16" t="n">
        <v>0</v>
      </c>
    </row>
    <row r="9" customFormat="false" ht="12.75" hidden="false" customHeight="false" outlineLevel="0" collapsed="false">
      <c r="A9" s="17" t="s">
        <v>10</v>
      </c>
      <c r="B9" s="15" t="n">
        <v>0</v>
      </c>
      <c r="C9" s="16" t="n">
        <v>0</v>
      </c>
    </row>
    <row r="10" customFormat="false" ht="12.75" hidden="false" customHeight="false" outlineLevel="0" collapsed="false">
      <c r="A10" s="17" t="s">
        <v>12</v>
      </c>
      <c r="B10" s="15" t="n">
        <v>0</v>
      </c>
      <c r="C10" s="16" t="n">
        <v>0</v>
      </c>
    </row>
    <row r="11" customFormat="false" ht="12.75" hidden="false" customHeight="false" outlineLevel="0" collapsed="false">
      <c r="A11" s="14" t="s">
        <v>14</v>
      </c>
      <c r="B11" s="15" t="n">
        <v>164472</v>
      </c>
      <c r="C11" s="16" t="n">
        <v>6</v>
      </c>
    </row>
    <row r="12" customFormat="false" ht="12.75" hidden="false" customHeight="false" outlineLevel="0" collapsed="false">
      <c r="A12" s="17" t="s">
        <v>10</v>
      </c>
      <c r="B12" s="22" t="n">
        <v>129983</v>
      </c>
      <c r="C12" s="140" t="n">
        <v>4</v>
      </c>
    </row>
    <row r="13" customFormat="false" ht="12.75" hidden="false" customHeight="false" outlineLevel="0" collapsed="false">
      <c r="A13" s="17" t="s">
        <v>11</v>
      </c>
      <c r="B13" s="22" t="n">
        <v>34489</v>
      </c>
      <c r="C13" s="140" t="n">
        <v>2</v>
      </c>
    </row>
    <row r="14" customFormat="false" ht="12.75" hidden="false" customHeight="false" outlineLevel="0" collapsed="false">
      <c r="A14" s="14" t="s">
        <v>15</v>
      </c>
      <c r="B14" s="24" t="n">
        <v>720970</v>
      </c>
      <c r="C14" s="25" t="n">
        <v>13</v>
      </c>
    </row>
    <row r="15" customFormat="false" ht="12.75" hidden="false" customHeight="false" outlineLevel="0" collapsed="false">
      <c r="A15" s="17" t="s">
        <v>9</v>
      </c>
      <c r="B15" s="18" t="n">
        <v>388488</v>
      </c>
      <c r="C15" s="19" t="n">
        <v>6</v>
      </c>
    </row>
    <row r="16" customFormat="false" ht="12.75" hidden="false" customHeight="false" outlineLevel="0" collapsed="false">
      <c r="A16" s="17" t="s">
        <v>10</v>
      </c>
      <c r="B16" s="18" t="n">
        <v>281502</v>
      </c>
      <c r="C16" s="20" t="n">
        <v>4</v>
      </c>
    </row>
    <row r="17" customFormat="false" ht="12.75" hidden="false" customHeight="false" outlineLevel="0" collapsed="false">
      <c r="A17" s="17" t="s">
        <v>11</v>
      </c>
      <c r="B17" s="18" t="n">
        <v>50980</v>
      </c>
      <c r="C17" s="19" t="n">
        <v>3</v>
      </c>
    </row>
    <row r="18" customFormat="false" ht="12.75" hidden="false" customHeight="false" outlineLevel="0" collapsed="false">
      <c r="A18" s="14" t="s">
        <v>16</v>
      </c>
      <c r="B18" s="15" t="n">
        <v>1065558</v>
      </c>
      <c r="C18" s="16" t="n">
        <v>21</v>
      </c>
    </row>
    <row r="19" customFormat="false" ht="15.75" hidden="false" customHeight="false" outlineLevel="0" collapsed="false">
      <c r="A19" s="61" t="s">
        <v>54</v>
      </c>
      <c r="B19" s="139" t="n">
        <f aca="false">SUM(B29,B22,B21,B20)</f>
        <v>96930682</v>
      </c>
      <c r="C19" s="141" t="n">
        <f aca="false">SUM(C29,C22,C21,C20)</f>
        <v>4540</v>
      </c>
    </row>
    <row r="20" customFormat="false" ht="12.75" hidden="false" customHeight="false" outlineLevel="0" collapsed="false">
      <c r="A20" s="14" t="s">
        <v>8</v>
      </c>
      <c r="B20" s="15" t="n">
        <v>23628125</v>
      </c>
      <c r="C20" s="16" t="n">
        <v>1123</v>
      </c>
    </row>
    <row r="21" customFormat="false" ht="12.75" hidden="false" customHeight="false" outlineLevel="0" collapsed="false">
      <c r="A21" s="14" t="s">
        <v>14</v>
      </c>
      <c r="B21" s="15" t="n">
        <v>23637217</v>
      </c>
      <c r="C21" s="16" t="n">
        <v>1123</v>
      </c>
    </row>
    <row r="22" customFormat="false" ht="12.75" hidden="false" customHeight="false" outlineLevel="0" collapsed="false">
      <c r="A22" s="14" t="s">
        <v>15</v>
      </c>
      <c r="B22" s="15" t="n">
        <v>26032671</v>
      </c>
      <c r="C22" s="16" t="n">
        <v>1175</v>
      </c>
    </row>
    <row r="23" customFormat="false" ht="12.75" hidden="false" customHeight="false" outlineLevel="0" collapsed="false">
      <c r="A23" s="142" t="s">
        <v>9</v>
      </c>
      <c r="B23" s="22" t="n">
        <v>522385</v>
      </c>
      <c r="C23" s="140" t="n">
        <v>25</v>
      </c>
    </row>
    <row r="24" customFormat="false" ht="12.75" hidden="false" customHeight="false" outlineLevel="0" collapsed="false">
      <c r="A24" s="142" t="s">
        <v>10</v>
      </c>
      <c r="B24" s="22" t="n">
        <v>14686502</v>
      </c>
      <c r="C24" s="140" t="n">
        <v>675</v>
      </c>
    </row>
    <row r="25" customFormat="false" ht="12.75" hidden="false" customHeight="false" outlineLevel="0" collapsed="false">
      <c r="A25" s="142" t="s">
        <v>11</v>
      </c>
      <c r="B25" s="22" t="n">
        <v>10194835</v>
      </c>
      <c r="C25" s="140" t="n">
        <v>445</v>
      </c>
    </row>
    <row r="26" customFormat="false" ht="12.75" hidden="false" customHeight="false" outlineLevel="0" collapsed="false">
      <c r="A26" s="142" t="s">
        <v>12</v>
      </c>
      <c r="B26" s="22" t="n">
        <v>312552</v>
      </c>
      <c r="C26" s="140" t="n">
        <v>15</v>
      </c>
    </row>
    <row r="27" customFormat="false" ht="12.75" hidden="false" customHeight="false" outlineLevel="0" collapsed="false">
      <c r="A27" s="142" t="s">
        <v>13</v>
      </c>
      <c r="B27" s="22" t="n">
        <v>316397</v>
      </c>
      <c r="C27" s="140" t="n">
        <v>15</v>
      </c>
    </row>
    <row r="28" customFormat="false" ht="12.75" hidden="false" customHeight="false" outlineLevel="0" collapsed="false">
      <c r="A28" s="17" t="s">
        <v>11</v>
      </c>
      <c r="B28" s="22" t="n">
        <v>34489</v>
      </c>
      <c r="C28" s="140" t="n">
        <v>2</v>
      </c>
    </row>
    <row r="29" customFormat="false" ht="12.75" hidden="false" customHeight="false" outlineLevel="0" collapsed="false">
      <c r="A29" s="14" t="s">
        <v>16</v>
      </c>
      <c r="B29" s="24" t="n">
        <v>23632669</v>
      </c>
      <c r="C29" s="25" t="n">
        <v>1119</v>
      </c>
    </row>
    <row r="30" customFormat="false" ht="12.75" hidden="false" customHeight="false" outlineLevel="0" collapsed="false">
      <c r="A30" s="143"/>
      <c r="B30" s="144"/>
      <c r="C30" s="145"/>
    </row>
    <row r="31" customFormat="false" ht="12.75" hidden="false" customHeight="false" outlineLevel="0" collapsed="false">
      <c r="A31" s="143"/>
      <c r="B31" s="144"/>
      <c r="C31" s="146"/>
    </row>
    <row r="32" customFormat="false" ht="12.75" hidden="false" customHeight="false" outlineLevel="0" collapsed="false">
      <c r="A32" s="143"/>
      <c r="B32" s="144"/>
      <c r="C32" s="145"/>
    </row>
    <row r="33" customFormat="false" ht="12.75" hidden="false" customHeight="false" outlineLevel="0" collapsed="false">
      <c r="A33" s="143"/>
      <c r="B33" s="147"/>
      <c r="C33" s="148"/>
    </row>
  </sheetData>
  <mergeCells count="5">
    <mergeCell ref="B1:D1"/>
    <mergeCell ref="A2:C2"/>
    <mergeCell ref="A3:A4"/>
    <mergeCell ref="B3:C3"/>
    <mergeCell ref="A5:C5"/>
  </mergeCells>
  <printOptions headings="false" gridLines="false" gridLinesSet="true" horizontalCentered="false" verticalCentered="false"/>
  <pageMargins left="0.708333333333333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4:51:16Z</dcterms:created>
  <dc:creator>sgb</dc:creator>
  <dc:description/>
  <dc:language>en-US</dc:language>
  <cp:lastModifiedBy>sgb</cp:lastModifiedBy>
  <cp:lastPrinted>2016-11-01T07:29:17Z</cp:lastPrinted>
  <dcterms:modified xsi:type="dcterms:W3CDTF">2016-11-01T09:17:30Z</dcterms:modified>
  <cp:revision>0</cp:revision>
  <dc:subject/>
  <dc:title/>
</cp:coreProperties>
</file>